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J$724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C$25:$J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701">
  <si>
    <t xml:space="preserve">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17.04.2019 № 380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17.04.2019 № 380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8 6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Оказание муниципальной поддержки отдельным категориям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L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H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3.66"/>
    <col collapsed="false" customWidth="true" hidden="false" outlineLevel="0" max="7" min="7" style="1" width="4.33"/>
    <col collapsed="false" customWidth="true" hidden="false" outlineLevel="0" max="8" min="8" style="1" width="10.43"/>
    <col collapsed="false" customWidth="true" hidden="false" outlineLevel="0" max="9" min="9" style="1" width="8.1"/>
    <col collapsed="false" customWidth="true" hidden="false" outlineLevel="0" max="10" min="10" style="1" width="11.55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44+H359+H375+H416+H550+H606+H637+H685</f>
        <v>1839634.8</v>
      </c>
      <c r="I25" s="27" t="n">
        <f aca="false">I26+I33+I344+I359+I375+I416+I550+I606+I637+I685</f>
        <v>34739.5</v>
      </c>
      <c r="J25" s="27" t="n">
        <f aca="false">J26+J33+J344+J359+J375+J416+J550+J606+J637+J685</f>
        <v>1874374.3</v>
      </c>
      <c r="O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2+H158+H198+H256+H269+H296+H331+H338+H289+H276</f>
        <v>272099.9</v>
      </c>
      <c r="I33" s="27" t="n">
        <f aca="false">I34+I152+I158+I198+I256+I269+I296+I331+I338+I289+I276</f>
        <v>-7235.7</v>
      </c>
      <c r="J33" s="27" t="n">
        <f aca="false">J34+J152+J158+J198+J256+J269+J296+J331+J338+J289+J276</f>
        <v>264864.2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28424.3</v>
      </c>
      <c r="I34" s="34" t="n">
        <f aca="false">I35+I40+I80+I85+I75</f>
        <v>382.5</v>
      </c>
      <c r="J34" s="34" t="n">
        <f aca="false">J35+J40+J80+J85+J75</f>
        <v>128806.8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823.6</v>
      </c>
      <c r="I40" s="34" t="n">
        <f aca="false">I46+I52+I69+I41</f>
        <v>-584.6</v>
      </c>
      <c r="J40" s="34" t="n">
        <f aca="false">J46+J52+J69+J41</f>
        <v>84239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31.2" hidden="false" customHeight="fals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31.2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31.2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0</v>
      </c>
      <c r="J50" s="34" t="n">
        <f aca="false">H50+I50</f>
        <v>1082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0</v>
      </c>
      <c r="J51" s="34" t="n">
        <f aca="false">H51+I51</f>
        <v>152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3307</v>
      </c>
      <c r="I52" s="34" t="n">
        <f aca="false">I53+I58+I65</f>
        <v>-584.6</v>
      </c>
      <c r="J52" s="34" t="n">
        <f aca="false">J53+J58+J65</f>
        <v>82722.4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9546.5</v>
      </c>
      <c r="I53" s="34" t="n">
        <f aca="false">I54</f>
        <v>-584.6</v>
      </c>
      <c r="J53" s="34" t="n">
        <f aca="false">J54</f>
        <v>78961.9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9546.5</v>
      </c>
      <c r="I54" s="34" t="n">
        <f aca="false">I55+I56+I57</f>
        <v>-584.6</v>
      </c>
      <c r="J54" s="34" t="n">
        <f aca="false">J55+J56+J57</f>
        <v>78961.9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874.8</v>
      </c>
      <c r="I55" s="34" t="n">
        <v>-584.6</v>
      </c>
      <c r="J55" s="34" t="n">
        <f aca="false">H55+I55</f>
        <v>69290.2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381.5</v>
      </c>
      <c r="I56" s="34" t="n">
        <v>0</v>
      </c>
      <c r="J56" s="34" t="n">
        <f aca="false">H56+I56</f>
        <v>9381.5</v>
      </c>
    </row>
    <row r="57" customFormat="false" ht="31.2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290.2</v>
      </c>
      <c r="I57" s="34" t="n">
        <v>0</v>
      </c>
      <c r="J57" s="34" t="n">
        <f aca="false">H57+I57</f>
        <v>290.2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0</v>
      </c>
      <c r="J60" s="34" t="n">
        <f aca="false">H60+I60</f>
        <v>541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0</v>
      </c>
      <c r="J61" s="34" t="n">
        <f aca="false">H61+I61</f>
        <v>76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9</v>
      </c>
      <c r="I64" s="34" t="n">
        <v>0</v>
      </c>
      <c r="J64" s="34" t="n">
        <f aca="false">H64+I64</f>
        <v>219</v>
      </c>
    </row>
    <row r="65" customFormat="false" ht="31.2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09.2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6.8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0</v>
      </c>
      <c r="J81" s="34" t="n">
        <f aca="false">J82</f>
        <v>6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0</v>
      </c>
      <c r="J82" s="34" t="n">
        <f aca="false">J83</f>
        <v>6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0</v>
      </c>
      <c r="J83" s="34" t="n">
        <f aca="false">J84</f>
        <v>6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0</v>
      </c>
      <c r="J84" s="34" t="n">
        <f aca="false">H84+I84</f>
        <v>6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27+H132+H137+H145</f>
        <v>41027.1</v>
      </c>
      <c r="I85" s="34" t="n">
        <f aca="false">I86+I97+I102+I107+I127+I132+I137+I145</f>
        <v>967.1</v>
      </c>
      <c r="J85" s="34" t="n">
        <f aca="false">J86+J97+J102+J107+J127+J132+J137+J145</f>
        <v>41994.2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0</v>
      </c>
      <c r="J86" s="34" t="n">
        <f aca="false">J87</f>
        <v>1501</v>
      </c>
    </row>
    <row r="87" customFormat="false" ht="31.2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0</v>
      </c>
      <c r="J87" s="34" t="n">
        <f aca="false">J88+J91+J94</f>
        <v>1501</v>
      </c>
    </row>
    <row r="88" customFormat="false" ht="62.4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300</v>
      </c>
      <c r="I97" s="34" t="n">
        <f aca="false">I98</f>
        <v>0</v>
      </c>
      <c r="J97" s="34" t="n">
        <f aca="false">J98</f>
        <v>300</v>
      </c>
    </row>
    <row r="98" customFormat="false" ht="31.2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300</v>
      </c>
      <c r="I98" s="34" t="n">
        <f aca="false">I99</f>
        <v>0</v>
      </c>
      <c r="J98" s="34" t="n">
        <f aca="false">J99</f>
        <v>30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300</v>
      </c>
      <c r="I99" s="34" t="n">
        <f aca="false">I100</f>
        <v>0</v>
      </c>
      <c r="J99" s="34" t="n">
        <f aca="false">J100</f>
        <v>30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300</v>
      </c>
      <c r="I100" s="34" t="n">
        <f aca="false">I101</f>
        <v>0</v>
      </c>
      <c r="J100" s="34" t="n">
        <f aca="false">J101</f>
        <v>30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300</v>
      </c>
      <c r="I101" s="34" t="n">
        <v>0</v>
      </c>
      <c r="J101" s="34" t="n">
        <f aca="false">H101+I101</f>
        <v>30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2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2340</v>
      </c>
      <c r="I107" s="34" t="n">
        <f aca="false">I108+I115+I121</f>
        <v>717.1</v>
      </c>
      <c r="J107" s="34" t="n">
        <f aca="false">J108+J115+J121</f>
        <v>33057.1</v>
      </c>
    </row>
    <row r="108" customFormat="false" ht="20.4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46.8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4441.6</v>
      </c>
      <c r="I115" s="34" t="n">
        <f aca="false">I116</f>
        <v>717.1</v>
      </c>
      <c r="J115" s="34" t="n">
        <f aca="false">J116</f>
        <v>25158.7</v>
      </c>
    </row>
    <row r="116" customFormat="false" ht="51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4441.6</v>
      </c>
      <c r="I116" s="34" t="n">
        <f aca="false">I117</f>
        <v>717.1</v>
      </c>
      <c r="J116" s="34" t="n">
        <f aca="false">J117</f>
        <v>25158.7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4441.6</v>
      </c>
      <c r="I117" s="34" t="n">
        <f aca="false">I118+I119+I120</f>
        <v>717.1</v>
      </c>
      <c r="J117" s="34" t="n">
        <f aca="false">J118+J119+J120</f>
        <v>25158.7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9453.7</v>
      </c>
      <c r="I119" s="34" t="n">
        <v>717.1</v>
      </c>
      <c r="J119" s="34" t="n">
        <f aca="false">H119+I119</f>
        <v>10170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7708.4</v>
      </c>
      <c r="I121" s="34" t="n">
        <f aca="false">I122</f>
        <v>0</v>
      </c>
      <c r="J121" s="34" t="n">
        <f aca="false">J122</f>
        <v>7708.4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</f>
        <v>7708.4</v>
      </c>
      <c r="I122" s="34" t="n">
        <f aca="false">I123</f>
        <v>0</v>
      </c>
      <c r="J122" s="34" t="n">
        <f aca="false">J123</f>
        <v>7708.4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708.4</v>
      </c>
      <c r="I123" s="34" t="n">
        <f aca="false">I124+I125+I126</f>
        <v>0</v>
      </c>
      <c r="J123" s="34" t="n">
        <f aca="false">J124+J125+J126</f>
        <v>7708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75.5</v>
      </c>
      <c r="I124" s="34" t="n">
        <v>0</v>
      </c>
      <c r="J124" s="34" t="n">
        <f aca="false">H124+I124</f>
        <v>6875.5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831.7</v>
      </c>
      <c r="I125" s="34" t="n">
        <v>0</v>
      </c>
      <c r="J125" s="34" t="n">
        <f aca="false">H125+I125</f>
        <v>831.7</v>
      </c>
    </row>
    <row r="126" customFormat="false" ht="19.8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31.2" hidden="false" customHeight="false" outlineLevel="0" collapsed="false">
      <c r="A127" s="37"/>
      <c r="B127" s="47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</f>
        <v>50</v>
      </c>
      <c r="I127" s="34" t="n">
        <f aca="false">I128</f>
        <v>0</v>
      </c>
      <c r="J127" s="34" t="n">
        <f aca="false">J128</f>
        <v>50</v>
      </c>
    </row>
    <row r="128" customFormat="false" ht="19.2" hidden="false" customHeight="true" outlineLevel="0" collapsed="false">
      <c r="A128" s="37"/>
      <c r="B128" s="45" t="s">
        <v>64</v>
      </c>
      <c r="C128" s="37" t="n">
        <v>902</v>
      </c>
      <c r="D128" s="38" t="s">
        <v>29</v>
      </c>
      <c r="E128" s="38" t="s">
        <v>107</v>
      </c>
      <c r="F128" s="36" t="s">
        <v>164</v>
      </c>
      <c r="G128" s="40"/>
      <c r="H128" s="34" t="n">
        <f aca="false">H129</f>
        <v>50</v>
      </c>
      <c r="I128" s="34" t="n">
        <f aca="false">I129</f>
        <v>0</v>
      </c>
      <c r="J128" s="34" t="n">
        <f aca="false">J129</f>
        <v>50</v>
      </c>
    </row>
    <row r="129" customFormat="false" ht="46.8" hidden="false" customHeight="false" outlineLevel="0" collapsed="false">
      <c r="A129" s="37"/>
      <c r="B129" s="47" t="s">
        <v>165</v>
      </c>
      <c r="C129" s="37" t="n">
        <v>902</v>
      </c>
      <c r="D129" s="38" t="s">
        <v>29</v>
      </c>
      <c r="E129" s="38" t="s">
        <v>107</v>
      </c>
      <c r="F129" s="36" t="s">
        <v>166</v>
      </c>
      <c r="G129" s="40"/>
      <c r="H129" s="34" t="n">
        <f aca="false">H130</f>
        <v>50</v>
      </c>
      <c r="I129" s="34" t="n">
        <f aca="false">I130</f>
        <v>0</v>
      </c>
      <c r="J129" s="34" t="n">
        <f aca="false">J130</f>
        <v>50</v>
      </c>
    </row>
    <row r="130" customFormat="false" ht="31.2" hidden="false" customHeight="false" outlineLevel="0" collapsed="false">
      <c r="A130" s="37"/>
      <c r="B130" s="47" t="s">
        <v>167</v>
      </c>
      <c r="C130" s="37" t="n">
        <v>902</v>
      </c>
      <c r="D130" s="38" t="s">
        <v>29</v>
      </c>
      <c r="E130" s="38" t="s">
        <v>107</v>
      </c>
      <c r="F130" s="36" t="s">
        <v>168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31.2" hidden="false" customHeight="false" outlineLevel="0" collapsed="false">
      <c r="A131" s="37"/>
      <c r="B131" s="36" t="s">
        <v>38</v>
      </c>
      <c r="C131" s="37" t="n">
        <v>902</v>
      </c>
      <c r="D131" s="38" t="s">
        <v>29</v>
      </c>
      <c r="E131" s="38" t="s">
        <v>107</v>
      </c>
      <c r="F131" s="36" t="s">
        <v>168</v>
      </c>
      <c r="G131" s="40" t="s">
        <v>39</v>
      </c>
      <c r="H131" s="34" t="n">
        <v>50</v>
      </c>
      <c r="I131" s="34" t="n">
        <v>0</v>
      </c>
      <c r="J131" s="34" t="n">
        <f aca="false">H131+I131</f>
        <v>50</v>
      </c>
    </row>
    <row r="132" customFormat="false" ht="46.8" hidden="false" customHeight="false" outlineLevel="0" collapsed="false">
      <c r="A132" s="37"/>
      <c r="B132" s="47" t="s">
        <v>169</v>
      </c>
      <c r="C132" s="37" t="n">
        <v>902</v>
      </c>
      <c r="D132" s="38" t="s">
        <v>29</v>
      </c>
      <c r="E132" s="38" t="s">
        <v>107</v>
      </c>
      <c r="F132" s="36" t="s">
        <v>170</v>
      </c>
      <c r="G132" s="40"/>
      <c r="H132" s="34" t="n">
        <f aca="false">H133</f>
        <v>5713.4</v>
      </c>
      <c r="I132" s="34" t="n">
        <f aca="false">I133</f>
        <v>0</v>
      </c>
      <c r="J132" s="34" t="n">
        <f aca="false">J133</f>
        <v>5713.4</v>
      </c>
    </row>
    <row r="133" customFormat="false" ht="22.2" hidden="false" customHeight="true" outlineLevel="0" collapsed="false">
      <c r="A133" s="37"/>
      <c r="B133" s="47" t="s">
        <v>64</v>
      </c>
      <c r="C133" s="37" t="n">
        <v>902</v>
      </c>
      <c r="D133" s="38" t="s">
        <v>29</v>
      </c>
      <c r="E133" s="38" t="s">
        <v>107</v>
      </c>
      <c r="F133" s="36" t="s">
        <v>171</v>
      </c>
      <c r="G133" s="40"/>
      <c r="H133" s="34" t="n">
        <f aca="false">H134</f>
        <v>5713.4</v>
      </c>
      <c r="I133" s="34" t="n">
        <f aca="false">I134</f>
        <v>0</v>
      </c>
      <c r="J133" s="34" t="n">
        <f aca="false">J134</f>
        <v>5713.4</v>
      </c>
    </row>
    <row r="134" customFormat="false" ht="31.2" hidden="false" customHeight="false" outlineLevel="0" collapsed="false">
      <c r="A134" s="37"/>
      <c r="B134" s="47" t="s">
        <v>172</v>
      </c>
      <c r="C134" s="37" t="n">
        <v>902</v>
      </c>
      <c r="D134" s="38" t="s">
        <v>29</v>
      </c>
      <c r="E134" s="38" t="s">
        <v>107</v>
      </c>
      <c r="F134" s="36" t="s">
        <v>173</v>
      </c>
      <c r="G134" s="40"/>
      <c r="H134" s="34" t="n">
        <f aca="false">H135</f>
        <v>5713.4</v>
      </c>
      <c r="I134" s="34" t="n">
        <f aca="false">I135</f>
        <v>0</v>
      </c>
      <c r="J134" s="34" t="n">
        <f aca="false">J135</f>
        <v>5713.4</v>
      </c>
    </row>
    <row r="135" customFormat="false" ht="31.2" hidden="false" customHeight="false" outlineLevel="0" collapsed="false">
      <c r="A135" s="37"/>
      <c r="B135" s="47" t="s">
        <v>174</v>
      </c>
      <c r="C135" s="37" t="n">
        <v>902</v>
      </c>
      <c r="D135" s="38" t="s">
        <v>29</v>
      </c>
      <c r="E135" s="38" t="s">
        <v>107</v>
      </c>
      <c r="F135" s="36" t="s">
        <v>175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31.2" hidden="false" customHeight="false" outlineLevel="0" collapsed="false">
      <c r="A136" s="37"/>
      <c r="B136" s="36" t="s">
        <v>38</v>
      </c>
      <c r="C136" s="37" t="n">
        <v>902</v>
      </c>
      <c r="D136" s="38" t="s">
        <v>29</v>
      </c>
      <c r="E136" s="38" t="s">
        <v>107</v>
      </c>
      <c r="F136" s="36" t="s">
        <v>175</v>
      </c>
      <c r="G136" s="40" t="s">
        <v>39</v>
      </c>
      <c r="H136" s="34" t="n">
        <v>5713.4</v>
      </c>
      <c r="I136" s="34" t="n">
        <v>0</v>
      </c>
      <c r="J136" s="34" t="n">
        <f aca="false">H136+I136</f>
        <v>5713.4</v>
      </c>
    </row>
    <row r="137" customFormat="false" ht="46.8" hidden="false" customHeight="false" outlineLevel="0" collapsed="false">
      <c r="A137" s="37"/>
      <c r="B137" s="47" t="s">
        <v>176</v>
      </c>
      <c r="C137" s="37" t="n">
        <v>902</v>
      </c>
      <c r="D137" s="38" t="s">
        <v>29</v>
      </c>
      <c r="E137" s="38" t="s">
        <v>107</v>
      </c>
      <c r="F137" s="36" t="s">
        <v>177</v>
      </c>
      <c r="G137" s="40"/>
      <c r="H137" s="34" t="n">
        <f aca="false">H138</f>
        <v>705</v>
      </c>
      <c r="I137" s="34" t="n">
        <f aca="false">I138</f>
        <v>250</v>
      </c>
      <c r="J137" s="34" t="n">
        <f aca="false">J138</f>
        <v>955</v>
      </c>
    </row>
    <row r="138" customFormat="false" ht="20.4" hidden="false" customHeight="true" outlineLevel="0" collapsed="false">
      <c r="A138" s="37"/>
      <c r="B138" s="47" t="s">
        <v>64</v>
      </c>
      <c r="C138" s="37" t="n">
        <v>902</v>
      </c>
      <c r="D138" s="38" t="s">
        <v>29</v>
      </c>
      <c r="E138" s="38" t="s">
        <v>107</v>
      </c>
      <c r="F138" s="36" t="s">
        <v>178</v>
      </c>
      <c r="G138" s="40"/>
      <c r="H138" s="34" t="n">
        <f aca="false">H139+H142</f>
        <v>705</v>
      </c>
      <c r="I138" s="34" t="n">
        <f aca="false">I139+I142</f>
        <v>250</v>
      </c>
      <c r="J138" s="34" t="n">
        <f aca="false">J139+J142</f>
        <v>955</v>
      </c>
    </row>
    <row r="139" customFormat="false" ht="48.75" hidden="false" customHeight="true" outlineLevel="0" collapsed="false">
      <c r="A139" s="37"/>
      <c r="B139" s="36" t="s">
        <v>179</v>
      </c>
      <c r="C139" s="37" t="n">
        <v>902</v>
      </c>
      <c r="D139" s="38" t="s">
        <v>29</v>
      </c>
      <c r="E139" s="38" t="s">
        <v>107</v>
      </c>
      <c r="F139" s="36" t="s">
        <v>180</v>
      </c>
      <c r="G139" s="40"/>
      <c r="H139" s="34" t="n">
        <f aca="false">H140</f>
        <v>700</v>
      </c>
      <c r="I139" s="34" t="n">
        <f aca="false">I140</f>
        <v>250</v>
      </c>
      <c r="J139" s="34" t="n">
        <f aca="false">J140</f>
        <v>950</v>
      </c>
    </row>
    <row r="140" customFormat="false" ht="33.6" hidden="false" customHeight="true" outlineLevel="0" collapsed="false">
      <c r="A140" s="37"/>
      <c r="B140" s="36" t="s">
        <v>181</v>
      </c>
      <c r="C140" s="37" t="n">
        <v>902</v>
      </c>
      <c r="D140" s="38" t="s">
        <v>29</v>
      </c>
      <c r="E140" s="38" t="s">
        <v>107</v>
      </c>
      <c r="F140" s="36" t="s">
        <v>182</v>
      </c>
      <c r="G140" s="40"/>
      <c r="H140" s="34" t="n">
        <f aca="false">H141</f>
        <v>700</v>
      </c>
      <c r="I140" s="34" t="n">
        <f aca="false">I141</f>
        <v>250</v>
      </c>
      <c r="J140" s="34" t="n">
        <f aca="false">J141</f>
        <v>950</v>
      </c>
    </row>
    <row r="141" customFormat="false" ht="31.2" hidden="false" customHeight="false" outlineLevel="0" collapsed="false">
      <c r="A141" s="37"/>
      <c r="B141" s="36" t="s">
        <v>38</v>
      </c>
      <c r="C141" s="37" t="n">
        <v>902</v>
      </c>
      <c r="D141" s="38" t="s">
        <v>29</v>
      </c>
      <c r="E141" s="38" t="s">
        <v>107</v>
      </c>
      <c r="F141" s="36" t="s">
        <v>182</v>
      </c>
      <c r="G141" s="40" t="s">
        <v>39</v>
      </c>
      <c r="H141" s="34" t="n">
        <v>700</v>
      </c>
      <c r="I141" s="34" t="n">
        <v>250</v>
      </c>
      <c r="J141" s="34" t="n">
        <f aca="false">H141+I141</f>
        <v>950</v>
      </c>
    </row>
    <row r="142" customFormat="false" ht="62.4" hidden="false" customHeight="false" outlineLevel="0" collapsed="false">
      <c r="A142" s="37"/>
      <c r="B142" s="36" t="s">
        <v>183</v>
      </c>
      <c r="C142" s="37" t="n">
        <v>902</v>
      </c>
      <c r="D142" s="38" t="s">
        <v>29</v>
      </c>
      <c r="E142" s="38" t="s">
        <v>107</v>
      </c>
      <c r="F142" s="36" t="s">
        <v>184</v>
      </c>
      <c r="G142" s="40"/>
      <c r="H142" s="34" t="n">
        <f aca="false">H143</f>
        <v>5</v>
      </c>
      <c r="I142" s="34" t="n">
        <f aca="false">I143</f>
        <v>0</v>
      </c>
      <c r="J142" s="34" t="n">
        <f aca="false">J143</f>
        <v>5</v>
      </c>
    </row>
    <row r="143" customFormat="false" ht="31.2" hidden="false" customHeight="false" outlineLevel="0" collapsed="false">
      <c r="A143" s="37"/>
      <c r="B143" s="36" t="s">
        <v>185</v>
      </c>
      <c r="C143" s="37" t="n">
        <v>902</v>
      </c>
      <c r="D143" s="38" t="s">
        <v>29</v>
      </c>
      <c r="E143" s="38" t="s">
        <v>107</v>
      </c>
      <c r="F143" s="36" t="s">
        <v>186</v>
      </c>
      <c r="G143" s="40"/>
      <c r="H143" s="34" t="n">
        <f aca="false">H144</f>
        <v>5</v>
      </c>
      <c r="I143" s="34" t="n">
        <f aca="false">I144</f>
        <v>0</v>
      </c>
      <c r="J143" s="34" t="n">
        <f aca="false">J144</f>
        <v>5</v>
      </c>
    </row>
    <row r="144" customFormat="false" ht="31.2" hidden="false" customHeight="false" outlineLevel="0" collapsed="false">
      <c r="A144" s="37"/>
      <c r="B144" s="36" t="s">
        <v>38</v>
      </c>
      <c r="C144" s="37" t="n">
        <v>902</v>
      </c>
      <c r="D144" s="38" t="s">
        <v>29</v>
      </c>
      <c r="E144" s="38" t="s">
        <v>107</v>
      </c>
      <c r="F144" s="36" t="s">
        <v>186</v>
      </c>
      <c r="G144" s="40" t="s">
        <v>39</v>
      </c>
      <c r="H144" s="34" t="n">
        <v>5</v>
      </c>
      <c r="I144" s="34" t="n">
        <v>0</v>
      </c>
      <c r="J144" s="34" t="n">
        <f aca="false">H144+I144</f>
        <v>5</v>
      </c>
    </row>
    <row r="145" customFormat="false" ht="31.2" hidden="false" customHeight="false" outlineLevel="0" collapsed="false">
      <c r="A145" s="37"/>
      <c r="B145" s="47" t="s">
        <v>187</v>
      </c>
      <c r="C145" s="37" t="n">
        <v>902</v>
      </c>
      <c r="D145" s="38" t="s">
        <v>29</v>
      </c>
      <c r="E145" s="38" t="s">
        <v>107</v>
      </c>
      <c r="F145" s="38" t="s">
        <v>188</v>
      </c>
      <c r="G145" s="40"/>
      <c r="H145" s="34" t="n">
        <f aca="false">H146+H148+H150</f>
        <v>397.7</v>
      </c>
      <c r="I145" s="34" t="n">
        <f aca="false">I146+I148+I150</f>
        <v>0</v>
      </c>
      <c r="J145" s="34" t="n">
        <f aca="false">J146+J148+J150</f>
        <v>397.7</v>
      </c>
    </row>
    <row r="146" customFormat="false" ht="31.2" hidden="false" customHeight="false" outlineLevel="0" collapsed="false">
      <c r="A146" s="37"/>
      <c r="B146" s="47" t="s">
        <v>189</v>
      </c>
      <c r="C146" s="37" t="n">
        <v>902</v>
      </c>
      <c r="D146" s="38" t="s">
        <v>29</v>
      </c>
      <c r="E146" s="38" t="s">
        <v>107</v>
      </c>
      <c r="F146" s="38" t="s">
        <v>190</v>
      </c>
      <c r="G146" s="40"/>
      <c r="H146" s="34" t="n">
        <f aca="false">H147</f>
        <v>90</v>
      </c>
      <c r="I146" s="34" t="n">
        <f aca="false">I147</f>
        <v>0</v>
      </c>
      <c r="J146" s="34" t="n">
        <f aca="false">J147</f>
        <v>90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8" t="s">
        <v>190</v>
      </c>
      <c r="G147" s="38" t="s">
        <v>39</v>
      </c>
      <c r="H147" s="34" t="n">
        <v>90</v>
      </c>
      <c r="I147" s="34" t="n">
        <v>0</v>
      </c>
      <c r="J147" s="34" t="n">
        <f aca="false">H147+I147</f>
        <v>90</v>
      </c>
    </row>
    <row r="148" customFormat="false" ht="31.2" hidden="false" customHeight="false" outlineLevel="0" collapsed="false">
      <c r="A148" s="37"/>
      <c r="B148" s="47" t="s">
        <v>191</v>
      </c>
      <c r="C148" s="37" t="n">
        <v>902</v>
      </c>
      <c r="D148" s="38" t="s">
        <v>29</v>
      </c>
      <c r="E148" s="38" t="s">
        <v>107</v>
      </c>
      <c r="F148" s="38" t="s">
        <v>192</v>
      </c>
      <c r="G148" s="38"/>
      <c r="H148" s="34" t="n">
        <f aca="false">H149</f>
        <v>0</v>
      </c>
      <c r="I148" s="34" t="n">
        <f aca="false">I149</f>
        <v>0</v>
      </c>
      <c r="J148" s="34" t="n">
        <f aca="false">J149</f>
        <v>0</v>
      </c>
    </row>
    <row r="149" customFormat="false" ht="31.2" hidden="false" customHeight="false" outlineLevel="0" collapsed="false">
      <c r="A149" s="37"/>
      <c r="B149" s="36" t="s">
        <v>38</v>
      </c>
      <c r="C149" s="37" t="n">
        <v>902</v>
      </c>
      <c r="D149" s="38" t="s">
        <v>29</v>
      </c>
      <c r="E149" s="38" t="s">
        <v>107</v>
      </c>
      <c r="F149" s="38" t="s">
        <v>192</v>
      </c>
      <c r="G149" s="38" t="s">
        <v>39</v>
      </c>
      <c r="H149" s="34" t="n">
        <v>0</v>
      </c>
      <c r="I149" s="34" t="n">
        <v>0</v>
      </c>
      <c r="J149" s="34" t="n">
        <v>0</v>
      </c>
    </row>
    <row r="150" customFormat="false" ht="31.2" hidden="false" customHeight="false" outlineLevel="0" collapsed="false">
      <c r="A150" s="37"/>
      <c r="B150" s="36" t="s">
        <v>193</v>
      </c>
      <c r="C150" s="37" t="n">
        <v>902</v>
      </c>
      <c r="D150" s="38" t="s">
        <v>29</v>
      </c>
      <c r="E150" s="38" t="s">
        <v>107</v>
      </c>
      <c r="F150" s="38" t="s">
        <v>194</v>
      </c>
      <c r="G150" s="40"/>
      <c r="H150" s="34" t="n">
        <f aca="false">H151</f>
        <v>307.7</v>
      </c>
      <c r="I150" s="34" t="n">
        <f aca="false">I151</f>
        <v>0</v>
      </c>
      <c r="J150" s="34" t="n">
        <f aca="false">J151</f>
        <v>307.7</v>
      </c>
    </row>
    <row r="151" customFormat="false" ht="31.2" hidden="false" customHeight="false" outlineLevel="0" collapsed="false">
      <c r="A151" s="37"/>
      <c r="B151" s="36" t="s">
        <v>38</v>
      </c>
      <c r="C151" s="37" t="n">
        <v>902</v>
      </c>
      <c r="D151" s="38" t="s">
        <v>29</v>
      </c>
      <c r="E151" s="38" t="s">
        <v>107</v>
      </c>
      <c r="F151" s="38" t="s">
        <v>194</v>
      </c>
      <c r="G151" s="38" t="s">
        <v>39</v>
      </c>
      <c r="H151" s="34" t="n">
        <v>307.7</v>
      </c>
      <c r="I151" s="34" t="n">
        <v>0</v>
      </c>
      <c r="J151" s="34" t="n">
        <f aca="false">H151+I151</f>
        <v>307.7</v>
      </c>
    </row>
    <row r="152" customFormat="false" ht="15.6" hidden="false" customHeight="false" outlineLevel="0" collapsed="false">
      <c r="A152" s="43"/>
      <c r="B152" s="51" t="s">
        <v>195</v>
      </c>
      <c r="C152" s="37" t="n">
        <v>902</v>
      </c>
      <c r="D152" s="38" t="s">
        <v>45</v>
      </c>
      <c r="E152" s="38"/>
      <c r="F152" s="38"/>
      <c r="G152" s="38"/>
      <c r="H152" s="34" t="n">
        <f aca="false">H153</f>
        <v>30</v>
      </c>
      <c r="I152" s="34" t="n">
        <f aca="false">I153</f>
        <v>0</v>
      </c>
      <c r="J152" s="34" t="n">
        <f aca="false">J153</f>
        <v>30</v>
      </c>
    </row>
    <row r="153" customFormat="false" ht="15.6" hidden="false" customHeight="false" outlineLevel="0" collapsed="false">
      <c r="A153" s="43"/>
      <c r="B153" s="50" t="s">
        <v>196</v>
      </c>
      <c r="C153" s="37" t="n">
        <v>902</v>
      </c>
      <c r="D153" s="38" t="s">
        <v>45</v>
      </c>
      <c r="E153" s="38" t="s">
        <v>53</v>
      </c>
      <c r="F153" s="38"/>
      <c r="G153" s="38"/>
      <c r="H153" s="34" t="n">
        <f aca="false">H154</f>
        <v>30</v>
      </c>
      <c r="I153" s="34" t="n">
        <f aca="false">I154</f>
        <v>0</v>
      </c>
      <c r="J153" s="34" t="n">
        <f aca="false">J154</f>
        <v>30</v>
      </c>
    </row>
    <row r="154" customFormat="false" ht="31.2" hidden="false" customHeight="false" outlineLevel="0" collapsed="false">
      <c r="A154" s="43"/>
      <c r="B154" s="52" t="s">
        <v>87</v>
      </c>
      <c r="C154" s="37" t="n">
        <v>902</v>
      </c>
      <c r="D154" s="38" t="s">
        <v>45</v>
      </c>
      <c r="E154" s="38" t="s">
        <v>53</v>
      </c>
      <c r="F154" s="38" t="s">
        <v>88</v>
      </c>
      <c r="G154" s="38"/>
      <c r="H154" s="34" t="n">
        <f aca="false">H155</f>
        <v>30</v>
      </c>
      <c r="I154" s="34" t="n">
        <f aca="false">I155</f>
        <v>0</v>
      </c>
      <c r="J154" s="34" t="n">
        <f aca="false">J155</f>
        <v>30</v>
      </c>
    </row>
    <row r="155" customFormat="false" ht="15.6" hidden="false" customHeight="false" outlineLevel="0" collapsed="false">
      <c r="A155" s="43"/>
      <c r="B155" s="53" t="s">
        <v>197</v>
      </c>
      <c r="C155" s="37" t="n">
        <v>902</v>
      </c>
      <c r="D155" s="38" t="s">
        <v>45</v>
      </c>
      <c r="E155" s="38" t="s">
        <v>53</v>
      </c>
      <c r="F155" s="38" t="s">
        <v>198</v>
      </c>
      <c r="G155" s="38"/>
      <c r="H155" s="34" t="n">
        <f aca="false">H156</f>
        <v>30</v>
      </c>
      <c r="I155" s="34" t="n">
        <f aca="false">I156</f>
        <v>0</v>
      </c>
      <c r="J155" s="34" t="n">
        <f aca="false">J156</f>
        <v>30</v>
      </c>
    </row>
    <row r="156" customFormat="false" ht="31.2" hidden="false" customHeight="false" outlineLevel="0" collapsed="false">
      <c r="A156" s="43"/>
      <c r="B156" s="52" t="s">
        <v>199</v>
      </c>
      <c r="C156" s="37" t="n">
        <v>902</v>
      </c>
      <c r="D156" s="38" t="s">
        <v>45</v>
      </c>
      <c r="E156" s="38" t="s">
        <v>53</v>
      </c>
      <c r="F156" s="38" t="s">
        <v>200</v>
      </c>
      <c r="G156" s="38"/>
      <c r="H156" s="34" t="n">
        <f aca="false">H157</f>
        <v>30</v>
      </c>
      <c r="I156" s="34" t="n">
        <f aca="false">I157</f>
        <v>0</v>
      </c>
      <c r="J156" s="34" t="n">
        <f aca="false">J157</f>
        <v>30</v>
      </c>
    </row>
    <row r="157" customFormat="false" ht="31.2" hidden="false" customHeight="false" outlineLevel="0" collapsed="false">
      <c r="A157" s="43"/>
      <c r="B157" s="36" t="s">
        <v>38</v>
      </c>
      <c r="C157" s="37" t="n">
        <v>902</v>
      </c>
      <c r="D157" s="38" t="s">
        <v>45</v>
      </c>
      <c r="E157" s="38" t="s">
        <v>53</v>
      </c>
      <c r="F157" s="38" t="s">
        <v>200</v>
      </c>
      <c r="G157" s="38" t="s">
        <v>39</v>
      </c>
      <c r="H157" s="34" t="n">
        <v>30</v>
      </c>
      <c r="I157" s="34" t="n">
        <v>0</v>
      </c>
      <c r="J157" s="34" t="n">
        <f aca="false">H157+I157</f>
        <v>30</v>
      </c>
    </row>
    <row r="158" customFormat="false" ht="17.25" hidden="false" customHeight="true" outlineLevel="0" collapsed="false">
      <c r="A158" s="43"/>
      <c r="B158" s="36" t="s">
        <v>201</v>
      </c>
      <c r="C158" s="37" t="n">
        <v>902</v>
      </c>
      <c r="D158" s="38" t="s">
        <v>31</v>
      </c>
      <c r="E158" s="38"/>
      <c r="F158" s="38"/>
      <c r="G158" s="38"/>
      <c r="H158" s="34" t="n">
        <f aca="false">H159+H185</f>
        <v>15520.9</v>
      </c>
      <c r="I158" s="34" t="n">
        <f aca="false">I159+I185</f>
        <v>-1867.1</v>
      </c>
      <c r="J158" s="34" t="n">
        <f aca="false">J159+J185</f>
        <v>13653.8</v>
      </c>
    </row>
    <row r="159" customFormat="false" ht="31.2" hidden="false" customHeight="false" outlineLevel="0" collapsed="false">
      <c r="A159" s="43"/>
      <c r="B159" s="36" t="s">
        <v>202</v>
      </c>
      <c r="C159" s="37" t="n">
        <v>902</v>
      </c>
      <c r="D159" s="38" t="s">
        <v>31</v>
      </c>
      <c r="E159" s="38" t="s">
        <v>203</v>
      </c>
      <c r="F159" s="38"/>
      <c r="G159" s="38"/>
      <c r="H159" s="34" t="n">
        <f aca="false">H160</f>
        <v>15388.5</v>
      </c>
      <c r="I159" s="34" t="n">
        <f aca="false">I160</f>
        <v>-1867.1</v>
      </c>
      <c r="J159" s="34" t="n">
        <f aca="false">J160</f>
        <v>13521.4</v>
      </c>
    </row>
    <row r="160" customFormat="false" ht="46.8" hidden="false" customHeight="false" outlineLevel="0" collapsed="false">
      <c r="A160" s="43"/>
      <c r="B160" s="47" t="s">
        <v>204</v>
      </c>
      <c r="C160" s="37" t="n">
        <v>902</v>
      </c>
      <c r="D160" s="38" t="s">
        <v>31</v>
      </c>
      <c r="E160" s="38" t="s">
        <v>203</v>
      </c>
      <c r="F160" s="38" t="s">
        <v>55</v>
      </c>
      <c r="G160" s="38"/>
      <c r="H160" s="34" t="n">
        <f aca="false">H161++H174</f>
        <v>15388.5</v>
      </c>
      <c r="I160" s="34" t="n">
        <f aca="false">I161++I174</f>
        <v>-1867.1</v>
      </c>
      <c r="J160" s="34" t="n">
        <f aca="false">J161++J174</f>
        <v>13521.4</v>
      </c>
    </row>
    <row r="161" customFormat="false" ht="62.4" hidden="false" customHeight="false" outlineLevel="0" collapsed="false">
      <c r="A161" s="43"/>
      <c r="B161" s="47" t="s">
        <v>205</v>
      </c>
      <c r="C161" s="37" t="n">
        <v>902</v>
      </c>
      <c r="D161" s="38" t="s">
        <v>31</v>
      </c>
      <c r="E161" s="38" t="s">
        <v>203</v>
      </c>
      <c r="F161" s="38" t="s">
        <v>206</v>
      </c>
      <c r="G161" s="38"/>
      <c r="H161" s="34" t="n">
        <f aca="false">H162+H165+H168+H171</f>
        <v>6375</v>
      </c>
      <c r="I161" s="34" t="n">
        <f aca="false">I162+I165+I168+I171</f>
        <v>0</v>
      </c>
      <c r="J161" s="34" t="n">
        <f aca="false">H161+I161</f>
        <v>6375</v>
      </c>
    </row>
    <row r="162" customFormat="false" ht="62.4" hidden="false" customHeight="false" outlineLevel="0" collapsed="false">
      <c r="A162" s="43"/>
      <c r="B162" s="54" t="s">
        <v>207</v>
      </c>
      <c r="C162" s="37" t="n">
        <v>902</v>
      </c>
      <c r="D162" s="38" t="s">
        <v>31</v>
      </c>
      <c r="E162" s="38" t="s">
        <v>203</v>
      </c>
      <c r="F162" s="38" t="s">
        <v>208</v>
      </c>
      <c r="G162" s="38"/>
      <c r="H162" s="34" t="n">
        <f aca="false">H163</f>
        <v>180</v>
      </c>
      <c r="I162" s="34" t="n">
        <f aca="false">I163</f>
        <v>0</v>
      </c>
      <c r="J162" s="34" t="n">
        <f aca="false">J163</f>
        <v>180</v>
      </c>
    </row>
    <row r="163" customFormat="false" ht="46.8" hidden="false" customHeight="false" outlineLevel="0" collapsed="false">
      <c r="A163" s="43"/>
      <c r="B163" s="54" t="s">
        <v>209</v>
      </c>
      <c r="C163" s="37" t="n">
        <v>902</v>
      </c>
      <c r="D163" s="38" t="s">
        <v>31</v>
      </c>
      <c r="E163" s="38" t="s">
        <v>203</v>
      </c>
      <c r="F163" s="38" t="s">
        <v>210</v>
      </c>
      <c r="G163" s="38"/>
      <c r="H163" s="34" t="n">
        <f aca="false">H164</f>
        <v>180</v>
      </c>
      <c r="I163" s="34" t="n">
        <f aca="false">I164</f>
        <v>0</v>
      </c>
      <c r="J163" s="34" t="n">
        <f aca="false">J164</f>
        <v>180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31</v>
      </c>
      <c r="E164" s="38" t="s">
        <v>203</v>
      </c>
      <c r="F164" s="38" t="s">
        <v>210</v>
      </c>
      <c r="G164" s="38" t="s">
        <v>39</v>
      </c>
      <c r="H164" s="34" t="n">
        <v>180</v>
      </c>
      <c r="I164" s="34" t="n">
        <v>0</v>
      </c>
      <c r="J164" s="34" t="n">
        <f aca="false">H164+I164</f>
        <v>180</v>
      </c>
    </row>
    <row r="165" customFormat="false" ht="48.6" hidden="false" customHeight="true" outlineLevel="0" collapsed="false">
      <c r="A165" s="43"/>
      <c r="B165" s="54" t="s">
        <v>211</v>
      </c>
      <c r="C165" s="37" t="n">
        <v>902</v>
      </c>
      <c r="D165" s="38" t="s">
        <v>31</v>
      </c>
      <c r="E165" s="38" t="s">
        <v>203</v>
      </c>
      <c r="F165" s="38" t="s">
        <v>212</v>
      </c>
      <c r="G165" s="38"/>
      <c r="H165" s="34" t="n">
        <f aca="false">H166</f>
        <v>50</v>
      </c>
      <c r="I165" s="34" t="n">
        <f aca="false">I166</f>
        <v>0</v>
      </c>
      <c r="J165" s="34" t="n">
        <f aca="false">J166</f>
        <v>50</v>
      </c>
    </row>
    <row r="166" customFormat="false" ht="31.2" hidden="false" customHeight="false" outlineLevel="0" collapsed="false">
      <c r="A166" s="43"/>
      <c r="B166" s="54" t="s">
        <v>213</v>
      </c>
      <c r="C166" s="37" t="n">
        <v>902</v>
      </c>
      <c r="D166" s="38" t="s">
        <v>31</v>
      </c>
      <c r="E166" s="38" t="s">
        <v>203</v>
      </c>
      <c r="F166" s="38" t="s">
        <v>214</v>
      </c>
      <c r="G166" s="38"/>
      <c r="H166" s="34" t="n">
        <f aca="false">H167</f>
        <v>50</v>
      </c>
      <c r="I166" s="34" t="n">
        <f aca="false">I167</f>
        <v>0</v>
      </c>
      <c r="J166" s="34" t="n">
        <f aca="false">J167</f>
        <v>50</v>
      </c>
    </row>
    <row r="167" customFormat="false" ht="31.2" hidden="false" customHeight="false" outlineLevel="0" collapsed="false">
      <c r="A167" s="43"/>
      <c r="B167" s="36" t="s">
        <v>38</v>
      </c>
      <c r="C167" s="37" t="n">
        <v>902</v>
      </c>
      <c r="D167" s="38" t="s">
        <v>31</v>
      </c>
      <c r="E167" s="38" t="s">
        <v>203</v>
      </c>
      <c r="F167" s="38" t="s">
        <v>214</v>
      </c>
      <c r="G167" s="38" t="s">
        <v>39</v>
      </c>
      <c r="H167" s="34" t="n">
        <v>50</v>
      </c>
      <c r="I167" s="34" t="n">
        <v>0</v>
      </c>
      <c r="J167" s="34" t="n">
        <f aca="false">H167+I167</f>
        <v>50</v>
      </c>
    </row>
    <row r="168" customFormat="false" ht="46.8" hidden="false" customHeight="false" outlineLevel="0" collapsed="false">
      <c r="A168" s="43"/>
      <c r="B168" s="36" t="s">
        <v>215</v>
      </c>
      <c r="C168" s="37" t="n">
        <v>902</v>
      </c>
      <c r="D168" s="38" t="s">
        <v>31</v>
      </c>
      <c r="E168" s="38" t="s">
        <v>203</v>
      </c>
      <c r="F168" s="38" t="s">
        <v>216</v>
      </c>
      <c r="G168" s="38"/>
      <c r="H168" s="34" t="n">
        <f aca="false">H169</f>
        <v>6135</v>
      </c>
      <c r="I168" s="34" t="n">
        <f aca="false">I169</f>
        <v>0</v>
      </c>
      <c r="J168" s="34" t="n">
        <f aca="false">J169</f>
        <v>6135</v>
      </c>
    </row>
    <row r="169" customFormat="false" ht="65.4" hidden="false" customHeight="true" outlineLevel="0" collapsed="false">
      <c r="A169" s="43"/>
      <c r="B169" s="36" t="s">
        <v>217</v>
      </c>
      <c r="C169" s="37" t="n">
        <v>902</v>
      </c>
      <c r="D169" s="38" t="s">
        <v>31</v>
      </c>
      <c r="E169" s="38" t="s">
        <v>203</v>
      </c>
      <c r="F169" s="38" t="s">
        <v>218</v>
      </c>
      <c r="G169" s="38"/>
      <c r="H169" s="34" t="n">
        <f aca="false">H170</f>
        <v>6135</v>
      </c>
      <c r="I169" s="34" t="n">
        <f aca="false">I170</f>
        <v>0</v>
      </c>
      <c r="J169" s="34" t="n">
        <f aca="false">J170</f>
        <v>6135</v>
      </c>
    </row>
    <row r="170" customFormat="false" ht="15.6" hidden="false" customHeight="false" outlineLevel="0" collapsed="false">
      <c r="A170" s="43"/>
      <c r="B170" s="46" t="s">
        <v>219</v>
      </c>
      <c r="C170" s="37" t="n">
        <v>902</v>
      </c>
      <c r="D170" s="38" t="s">
        <v>31</v>
      </c>
      <c r="E170" s="38" t="s">
        <v>203</v>
      </c>
      <c r="F170" s="38" t="s">
        <v>218</v>
      </c>
      <c r="G170" s="38" t="s">
        <v>220</v>
      </c>
      <c r="H170" s="34" t="n">
        <v>6135</v>
      </c>
      <c r="I170" s="34" t="n">
        <v>0</v>
      </c>
      <c r="J170" s="34" t="n">
        <f aca="false">H170+I170</f>
        <v>6135</v>
      </c>
    </row>
    <row r="171" customFormat="false" ht="49.2" hidden="false" customHeight="true" outlineLevel="0" collapsed="false">
      <c r="A171" s="43"/>
      <c r="B171" s="36" t="s">
        <v>221</v>
      </c>
      <c r="C171" s="37" t="n">
        <v>902</v>
      </c>
      <c r="D171" s="38" t="s">
        <v>31</v>
      </c>
      <c r="E171" s="38" t="s">
        <v>203</v>
      </c>
      <c r="F171" s="38" t="s">
        <v>222</v>
      </c>
      <c r="G171" s="38"/>
      <c r="H171" s="34" t="n">
        <f aca="false">H172</f>
        <v>10</v>
      </c>
      <c r="I171" s="34" t="n">
        <f aca="false">I172</f>
        <v>0</v>
      </c>
      <c r="J171" s="34" t="n">
        <f aca="false">J172</f>
        <v>10</v>
      </c>
    </row>
    <row r="172" customFormat="false" ht="46.8" hidden="false" customHeight="false" outlineLevel="0" collapsed="false">
      <c r="A172" s="43"/>
      <c r="B172" s="54" t="s">
        <v>209</v>
      </c>
      <c r="C172" s="37" t="n">
        <v>902</v>
      </c>
      <c r="D172" s="38" t="s">
        <v>31</v>
      </c>
      <c r="E172" s="38" t="s">
        <v>203</v>
      </c>
      <c r="F172" s="38" t="s">
        <v>223</v>
      </c>
      <c r="G172" s="38"/>
      <c r="H172" s="34" t="n">
        <f aca="false">H173</f>
        <v>10</v>
      </c>
      <c r="I172" s="34" t="n">
        <f aca="false">I173</f>
        <v>0</v>
      </c>
      <c r="J172" s="34" t="n">
        <f aca="false">J173</f>
        <v>10</v>
      </c>
    </row>
    <row r="173" customFormat="false" ht="31.2" hidden="false" customHeight="false" outlineLevel="0" collapsed="false">
      <c r="A173" s="43"/>
      <c r="B173" s="36" t="s">
        <v>38</v>
      </c>
      <c r="C173" s="37" t="n">
        <v>902</v>
      </c>
      <c r="D173" s="38" t="s">
        <v>31</v>
      </c>
      <c r="E173" s="38" t="s">
        <v>203</v>
      </c>
      <c r="F173" s="38" t="s">
        <v>223</v>
      </c>
      <c r="G173" s="38" t="s">
        <v>39</v>
      </c>
      <c r="H173" s="34" t="n">
        <v>10</v>
      </c>
      <c r="I173" s="34" t="n">
        <v>0</v>
      </c>
      <c r="J173" s="34" t="n">
        <f aca="false">H173+I173</f>
        <v>10</v>
      </c>
    </row>
    <row r="174" customFormat="false" ht="46.8" hidden="false" customHeight="false" outlineLevel="0" collapsed="false">
      <c r="A174" s="43"/>
      <c r="B174" s="47" t="s">
        <v>224</v>
      </c>
      <c r="C174" s="37" t="n">
        <v>902</v>
      </c>
      <c r="D174" s="38" t="s">
        <v>31</v>
      </c>
      <c r="E174" s="38" t="s">
        <v>203</v>
      </c>
      <c r="F174" s="55" t="s">
        <v>225</v>
      </c>
      <c r="G174" s="38"/>
      <c r="H174" s="34" t="n">
        <f aca="false">H175+H178</f>
        <v>9013.5</v>
      </c>
      <c r="I174" s="34" t="n">
        <f aca="false">I175+I178</f>
        <v>-1867.1</v>
      </c>
      <c r="J174" s="34" t="n">
        <f aca="false">J175+J178</f>
        <v>7146.4</v>
      </c>
    </row>
    <row r="175" customFormat="false" ht="109.2" hidden="false" customHeight="false" outlineLevel="0" collapsed="false">
      <c r="A175" s="43"/>
      <c r="B175" s="36" t="s">
        <v>226</v>
      </c>
      <c r="C175" s="37" t="n">
        <v>902</v>
      </c>
      <c r="D175" s="38" t="s">
        <v>31</v>
      </c>
      <c r="E175" s="38" t="s">
        <v>203</v>
      </c>
      <c r="F175" s="55" t="s">
        <v>227</v>
      </c>
      <c r="G175" s="38"/>
      <c r="H175" s="34" t="n">
        <f aca="false">H176</f>
        <v>3000</v>
      </c>
      <c r="I175" s="34" t="n">
        <f aca="false">I176</f>
        <v>-1817.1</v>
      </c>
      <c r="J175" s="34" t="n">
        <f aca="false">J176</f>
        <v>1182.9</v>
      </c>
    </row>
    <row r="176" customFormat="false" ht="48" hidden="false" customHeight="true" outlineLevel="0" collapsed="false">
      <c r="A176" s="43"/>
      <c r="B176" s="36" t="s">
        <v>228</v>
      </c>
      <c r="C176" s="37" t="n">
        <v>902</v>
      </c>
      <c r="D176" s="38" t="s">
        <v>31</v>
      </c>
      <c r="E176" s="38" t="s">
        <v>203</v>
      </c>
      <c r="F176" s="55" t="s">
        <v>229</v>
      </c>
      <c r="G176" s="38"/>
      <c r="H176" s="34" t="n">
        <f aca="false">H177</f>
        <v>3000</v>
      </c>
      <c r="I176" s="34" t="n">
        <f aca="false">I177</f>
        <v>-1817.1</v>
      </c>
      <c r="J176" s="34" t="n">
        <f aca="false">J177</f>
        <v>1182.9</v>
      </c>
    </row>
    <row r="177" customFormat="false" ht="31.2" hidden="false" customHeight="false" outlineLevel="0" collapsed="false">
      <c r="A177" s="43"/>
      <c r="B177" s="36" t="s">
        <v>38</v>
      </c>
      <c r="C177" s="37" t="n">
        <v>902</v>
      </c>
      <c r="D177" s="38" t="s">
        <v>31</v>
      </c>
      <c r="E177" s="38" t="s">
        <v>203</v>
      </c>
      <c r="F177" s="55" t="s">
        <v>229</v>
      </c>
      <c r="G177" s="40" t="s">
        <v>39</v>
      </c>
      <c r="H177" s="34" t="n">
        <v>3000</v>
      </c>
      <c r="I177" s="34" t="n">
        <v>-1817.1</v>
      </c>
      <c r="J177" s="34" t="n">
        <f aca="false">H177+I177</f>
        <v>1182.9</v>
      </c>
    </row>
    <row r="178" customFormat="false" ht="46.8" hidden="false" customHeight="false" outlineLevel="0" collapsed="false">
      <c r="A178" s="43"/>
      <c r="B178" s="36" t="s">
        <v>230</v>
      </c>
      <c r="C178" s="37" t="n">
        <v>902</v>
      </c>
      <c r="D178" s="38" t="s">
        <v>31</v>
      </c>
      <c r="E178" s="38" t="s">
        <v>203</v>
      </c>
      <c r="F178" s="55" t="s">
        <v>231</v>
      </c>
      <c r="G178" s="38"/>
      <c r="H178" s="34" t="n">
        <f aca="false">H179+H183</f>
        <v>6013.5</v>
      </c>
      <c r="I178" s="34" t="n">
        <f aca="false">I179+I183</f>
        <v>-50</v>
      </c>
      <c r="J178" s="34" t="n">
        <f aca="false">J179+J183</f>
        <v>5963.5</v>
      </c>
    </row>
    <row r="179" customFormat="false" ht="31.2" hidden="false" customHeight="false" outlineLevel="0" collapsed="false">
      <c r="A179" s="43"/>
      <c r="B179" s="41" t="s">
        <v>155</v>
      </c>
      <c r="C179" s="37" t="n">
        <v>902</v>
      </c>
      <c r="D179" s="38" t="s">
        <v>31</v>
      </c>
      <c r="E179" s="38" t="s">
        <v>203</v>
      </c>
      <c r="F179" s="55" t="s">
        <v>232</v>
      </c>
      <c r="G179" s="38"/>
      <c r="H179" s="34" t="n">
        <f aca="false">H180+H181+H182</f>
        <v>5907.1</v>
      </c>
      <c r="I179" s="34" t="n">
        <f aca="false">I180+I181+I182</f>
        <v>-50</v>
      </c>
      <c r="J179" s="34" t="n">
        <f aca="false">J180+J181+J182</f>
        <v>5857.1</v>
      </c>
    </row>
    <row r="180" customFormat="false" ht="62.4" hidden="false" customHeight="false" outlineLevel="0" collapsed="false">
      <c r="A180" s="43"/>
      <c r="B180" s="36" t="s">
        <v>50</v>
      </c>
      <c r="C180" s="37" t="n">
        <v>902</v>
      </c>
      <c r="D180" s="38" t="s">
        <v>31</v>
      </c>
      <c r="E180" s="38" t="s">
        <v>203</v>
      </c>
      <c r="F180" s="55" t="s">
        <v>232</v>
      </c>
      <c r="G180" s="40" t="s">
        <v>51</v>
      </c>
      <c r="H180" s="34" t="n">
        <v>5691.9</v>
      </c>
      <c r="I180" s="34" t="n">
        <v>0</v>
      </c>
      <c r="J180" s="34" t="n">
        <f aca="false">H180+I180</f>
        <v>5691.9</v>
      </c>
    </row>
    <row r="181" customFormat="false" ht="31.2" hidden="false" customHeight="false" outlineLevel="0" collapsed="false">
      <c r="A181" s="43"/>
      <c r="B181" s="36" t="s">
        <v>38</v>
      </c>
      <c r="C181" s="37" t="n">
        <v>902</v>
      </c>
      <c r="D181" s="38" t="s">
        <v>31</v>
      </c>
      <c r="E181" s="38" t="s">
        <v>203</v>
      </c>
      <c r="F181" s="55" t="s">
        <v>232</v>
      </c>
      <c r="G181" s="40" t="s">
        <v>39</v>
      </c>
      <c r="H181" s="34" t="n">
        <v>209.2</v>
      </c>
      <c r="I181" s="34" t="n">
        <v>-50</v>
      </c>
      <c r="J181" s="34" t="n">
        <f aca="false">H181+I181</f>
        <v>159.2</v>
      </c>
    </row>
    <row r="182" customFormat="false" ht="31.2" hidden="false" customHeight="false" outlineLevel="0" collapsed="false">
      <c r="A182" s="43"/>
      <c r="B182" s="36" t="s">
        <v>75</v>
      </c>
      <c r="C182" s="37" t="n">
        <v>902</v>
      </c>
      <c r="D182" s="38" t="s">
        <v>31</v>
      </c>
      <c r="E182" s="38" t="s">
        <v>203</v>
      </c>
      <c r="F182" s="55" t="s">
        <v>232</v>
      </c>
      <c r="G182" s="40" t="s">
        <v>76</v>
      </c>
      <c r="H182" s="34" t="n">
        <v>6</v>
      </c>
      <c r="I182" s="34" t="n">
        <v>0</v>
      </c>
      <c r="J182" s="34" t="n">
        <f aca="false">H182+I182</f>
        <v>6</v>
      </c>
    </row>
    <row r="183" customFormat="false" ht="204.75" hidden="false" customHeight="tru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3</v>
      </c>
      <c r="F183" s="36" t="s">
        <v>234</v>
      </c>
      <c r="G183" s="40"/>
      <c r="H183" s="34" t="n">
        <f aca="false">H184</f>
        <v>106.4</v>
      </c>
      <c r="I183" s="34" t="n">
        <f aca="false">I184</f>
        <v>0</v>
      </c>
      <c r="J183" s="34" t="n">
        <f aca="false">J184</f>
        <v>106.4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</row>
    <row r="184" customFormat="false" ht="62.4" hidden="false" customHeight="false" outlineLevel="0" collapsed="false">
      <c r="A184" s="43"/>
      <c r="B184" s="36" t="s">
        <v>50</v>
      </c>
      <c r="C184" s="37" t="n">
        <v>902</v>
      </c>
      <c r="D184" s="38" t="s">
        <v>31</v>
      </c>
      <c r="E184" s="38" t="s">
        <v>203</v>
      </c>
      <c r="F184" s="36" t="s">
        <v>234</v>
      </c>
      <c r="G184" s="38" t="s">
        <v>51</v>
      </c>
      <c r="H184" s="34" t="n">
        <v>106.4</v>
      </c>
      <c r="I184" s="34" t="n">
        <v>0</v>
      </c>
      <c r="J184" s="34" t="n">
        <f aca="false">H184+I184</f>
        <v>106.4</v>
      </c>
    </row>
    <row r="185" customFormat="false" ht="31.2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36</v>
      </c>
      <c r="F185" s="55"/>
      <c r="G185" s="40"/>
      <c r="H185" s="34" t="n">
        <f aca="false">H186</f>
        <v>132.4</v>
      </c>
      <c r="I185" s="34" t="n">
        <f aca="false">I186</f>
        <v>0</v>
      </c>
      <c r="J185" s="34" t="n">
        <f aca="false">J186</f>
        <v>132.4</v>
      </c>
    </row>
    <row r="186" customFormat="false" ht="49.2" hidden="false" customHeight="true" outlineLevel="0" collapsed="false">
      <c r="A186" s="43"/>
      <c r="B186" s="44" t="s">
        <v>54</v>
      </c>
      <c r="C186" s="37" t="n">
        <v>902</v>
      </c>
      <c r="D186" s="38" t="s">
        <v>31</v>
      </c>
      <c r="E186" s="38" t="s">
        <v>236</v>
      </c>
      <c r="F186" s="36" t="s">
        <v>55</v>
      </c>
      <c r="G186" s="40"/>
      <c r="H186" s="34" t="n">
        <f aca="false">H187+H191</f>
        <v>132.4</v>
      </c>
      <c r="I186" s="34" t="n">
        <f aca="false">I187+I191</f>
        <v>0</v>
      </c>
      <c r="J186" s="34" t="n">
        <f aca="false">J187+J191</f>
        <v>132.4</v>
      </c>
    </row>
    <row r="187" customFormat="false" ht="46.8" hidden="false" customHeight="false" outlineLevel="0" collapsed="false">
      <c r="A187" s="43"/>
      <c r="B187" s="47" t="s">
        <v>237</v>
      </c>
      <c r="C187" s="37" t="n">
        <v>902</v>
      </c>
      <c r="D187" s="38" t="s">
        <v>31</v>
      </c>
      <c r="E187" s="38" t="s">
        <v>236</v>
      </c>
      <c r="F187" s="36" t="s">
        <v>238</v>
      </c>
      <c r="G187" s="40"/>
      <c r="H187" s="34" t="n">
        <f aca="false">H188</f>
        <v>32.4</v>
      </c>
      <c r="I187" s="34" t="n">
        <f aca="false">I188</f>
        <v>0</v>
      </c>
      <c r="J187" s="34" t="n">
        <f aca="false">J188</f>
        <v>32.4</v>
      </c>
    </row>
    <row r="188" customFormat="false" ht="66" hidden="false" customHeight="true" outlineLevel="0" collapsed="false">
      <c r="A188" s="43"/>
      <c r="B188" s="47" t="s">
        <v>239</v>
      </c>
      <c r="C188" s="37" t="n">
        <v>902</v>
      </c>
      <c r="D188" s="38" t="s">
        <v>31</v>
      </c>
      <c r="E188" s="38" t="s">
        <v>236</v>
      </c>
      <c r="F188" s="36" t="s">
        <v>240</v>
      </c>
      <c r="G188" s="40"/>
      <c r="H188" s="34" t="n">
        <f aca="false">H189</f>
        <v>32.4</v>
      </c>
      <c r="I188" s="34" t="n">
        <f aca="false">I189</f>
        <v>0</v>
      </c>
      <c r="J188" s="34" t="n">
        <f aca="false">J189</f>
        <v>32.4</v>
      </c>
    </row>
    <row r="189" customFormat="false" ht="46.8" hidden="false" customHeight="false" outlineLevel="0" collapsed="false">
      <c r="A189" s="43"/>
      <c r="B189" s="47" t="s">
        <v>241</v>
      </c>
      <c r="C189" s="37" t="n">
        <v>902</v>
      </c>
      <c r="D189" s="38" t="s">
        <v>31</v>
      </c>
      <c r="E189" s="38" t="s">
        <v>236</v>
      </c>
      <c r="F189" s="36" t="s">
        <v>242</v>
      </c>
      <c r="G189" s="40"/>
      <c r="H189" s="34" t="n">
        <f aca="false">H190</f>
        <v>32.4</v>
      </c>
      <c r="I189" s="34" t="n">
        <f aca="false">I190</f>
        <v>0</v>
      </c>
      <c r="J189" s="34" t="n">
        <f aca="false">J190</f>
        <v>32.4</v>
      </c>
    </row>
    <row r="190" customFormat="false" ht="31.2" hidden="false" customHeight="false" outlineLevel="0" collapsed="false">
      <c r="A190" s="43"/>
      <c r="B190" s="36" t="s">
        <v>38</v>
      </c>
      <c r="C190" s="37" t="n">
        <v>902</v>
      </c>
      <c r="D190" s="38" t="s">
        <v>31</v>
      </c>
      <c r="E190" s="38" t="s">
        <v>236</v>
      </c>
      <c r="F190" s="36" t="s">
        <v>242</v>
      </c>
      <c r="G190" s="40" t="s">
        <v>39</v>
      </c>
      <c r="H190" s="34" t="n">
        <v>32.4</v>
      </c>
      <c r="I190" s="34" t="n">
        <v>0</v>
      </c>
      <c r="J190" s="34" t="n">
        <f aca="false">H190+I190</f>
        <v>32.4</v>
      </c>
    </row>
    <row r="191" customFormat="false" ht="31.2" hidden="false" customHeight="false" outlineLevel="0" collapsed="false">
      <c r="A191" s="43"/>
      <c r="B191" s="47" t="s">
        <v>243</v>
      </c>
      <c r="C191" s="37" t="n">
        <v>902</v>
      </c>
      <c r="D191" s="38" t="s">
        <v>31</v>
      </c>
      <c r="E191" s="38" t="s">
        <v>236</v>
      </c>
      <c r="F191" s="36" t="s">
        <v>244</v>
      </c>
      <c r="G191" s="40"/>
      <c r="H191" s="34" t="n">
        <f aca="false">H192+H195</f>
        <v>100</v>
      </c>
      <c r="I191" s="34" t="n">
        <f aca="false">I192+I195</f>
        <v>0</v>
      </c>
      <c r="J191" s="34" t="n">
        <f aca="false">J192+J195</f>
        <v>100</v>
      </c>
    </row>
    <row r="192" customFormat="false" ht="31.2" hidden="false" customHeight="false" outlineLevel="0" collapsed="false">
      <c r="A192" s="43"/>
      <c r="B192" s="47" t="s">
        <v>245</v>
      </c>
      <c r="C192" s="37" t="n">
        <v>902</v>
      </c>
      <c r="D192" s="38" t="s">
        <v>31</v>
      </c>
      <c r="E192" s="38" t="s">
        <v>236</v>
      </c>
      <c r="F192" s="36" t="s">
        <v>246</v>
      </c>
      <c r="G192" s="40"/>
      <c r="H192" s="34" t="n">
        <f aca="false">H193</f>
        <v>50</v>
      </c>
      <c r="I192" s="34" t="n">
        <f aca="false">I193</f>
        <v>0</v>
      </c>
      <c r="J192" s="34" t="n">
        <f aca="false">J193</f>
        <v>50</v>
      </c>
    </row>
    <row r="193" customFormat="false" ht="21.6" hidden="false" customHeight="true" outlineLevel="0" collapsed="false">
      <c r="A193" s="43"/>
      <c r="B193" s="47" t="s">
        <v>247</v>
      </c>
      <c r="C193" s="37" t="n">
        <v>902</v>
      </c>
      <c r="D193" s="38" t="s">
        <v>31</v>
      </c>
      <c r="E193" s="38" t="s">
        <v>236</v>
      </c>
      <c r="F193" s="36" t="s">
        <v>248</v>
      </c>
      <c r="G193" s="40"/>
      <c r="H193" s="34" t="n">
        <f aca="false">H194</f>
        <v>50</v>
      </c>
      <c r="I193" s="34" t="n">
        <f aca="false">I194</f>
        <v>0</v>
      </c>
      <c r="J193" s="34" t="n">
        <f aca="false">J194</f>
        <v>50</v>
      </c>
    </row>
    <row r="194" customFormat="false" ht="31.2" hidden="false" customHeight="false" outlineLevel="0" collapsed="false">
      <c r="A194" s="43"/>
      <c r="B194" s="36" t="s">
        <v>38</v>
      </c>
      <c r="C194" s="37" t="n">
        <v>902</v>
      </c>
      <c r="D194" s="38" t="s">
        <v>31</v>
      </c>
      <c r="E194" s="38" t="s">
        <v>236</v>
      </c>
      <c r="F194" s="36" t="s">
        <v>248</v>
      </c>
      <c r="G194" s="40" t="s">
        <v>39</v>
      </c>
      <c r="H194" s="34" t="n">
        <v>50</v>
      </c>
      <c r="I194" s="34" t="n">
        <v>0</v>
      </c>
      <c r="J194" s="34" t="n">
        <f aca="false">H194+I194</f>
        <v>50</v>
      </c>
    </row>
    <row r="195" customFormat="false" ht="31.2" hidden="false" customHeight="false" outlineLevel="0" collapsed="false">
      <c r="A195" s="43"/>
      <c r="B195" s="56" t="s">
        <v>249</v>
      </c>
      <c r="C195" s="37" t="n">
        <v>902</v>
      </c>
      <c r="D195" s="38" t="s">
        <v>31</v>
      </c>
      <c r="E195" s="38" t="s">
        <v>236</v>
      </c>
      <c r="F195" s="36" t="s">
        <v>250</v>
      </c>
      <c r="G195" s="40"/>
      <c r="H195" s="34" t="n">
        <f aca="false">H196</f>
        <v>50</v>
      </c>
      <c r="I195" s="34" t="n">
        <f aca="false">I196</f>
        <v>0</v>
      </c>
      <c r="J195" s="34" t="n">
        <f aca="false">J196</f>
        <v>50</v>
      </c>
    </row>
    <row r="196" customFormat="false" ht="20.4" hidden="false" customHeight="true" outlineLevel="0" collapsed="false">
      <c r="A196" s="43"/>
      <c r="B196" s="56" t="s">
        <v>251</v>
      </c>
      <c r="C196" s="37" t="n">
        <v>902</v>
      </c>
      <c r="D196" s="38" t="s">
        <v>31</v>
      </c>
      <c r="E196" s="38" t="s">
        <v>236</v>
      </c>
      <c r="F196" s="36" t="s">
        <v>252</v>
      </c>
      <c r="G196" s="40"/>
      <c r="H196" s="34" t="n">
        <f aca="false">H197</f>
        <v>50</v>
      </c>
      <c r="I196" s="34" t="n">
        <f aca="false">I197</f>
        <v>0</v>
      </c>
      <c r="J196" s="34" t="n">
        <f aca="false">J197</f>
        <v>50</v>
      </c>
    </row>
    <row r="197" customFormat="false" ht="31.2" hidden="false" customHeight="false" outlineLevel="0" collapsed="false">
      <c r="A197" s="43"/>
      <c r="B197" s="56" t="s">
        <v>38</v>
      </c>
      <c r="C197" s="37" t="n">
        <v>902</v>
      </c>
      <c r="D197" s="38" t="s">
        <v>31</v>
      </c>
      <c r="E197" s="38" t="s">
        <v>236</v>
      </c>
      <c r="F197" s="36" t="s">
        <v>252</v>
      </c>
      <c r="G197" s="40" t="s">
        <v>39</v>
      </c>
      <c r="H197" s="34" t="n">
        <v>50</v>
      </c>
      <c r="I197" s="34" t="n">
        <v>0</v>
      </c>
      <c r="J197" s="34" t="n">
        <f aca="false">H197+I197</f>
        <v>50</v>
      </c>
    </row>
    <row r="198" customFormat="false" ht="15.6" hidden="false" customHeight="false" outlineLevel="0" collapsed="false">
      <c r="A198" s="43"/>
      <c r="B198" s="51" t="s">
        <v>253</v>
      </c>
      <c r="C198" s="37" t="n">
        <v>902</v>
      </c>
      <c r="D198" s="33" t="s">
        <v>53</v>
      </c>
      <c r="E198" s="38"/>
      <c r="F198" s="38"/>
      <c r="G198" s="38"/>
      <c r="H198" s="34" t="n">
        <f aca="false">H199+H210+H220</f>
        <v>19131.6</v>
      </c>
      <c r="I198" s="34" t="n">
        <f aca="false">I199+I210+I220</f>
        <v>4968.7</v>
      </c>
      <c r="J198" s="34" t="n">
        <f aca="false">J199+J210+J220</f>
        <v>24100.3</v>
      </c>
    </row>
    <row r="199" customFormat="false" ht="15.6" hidden="false" customHeight="false" outlineLevel="0" collapsed="false">
      <c r="A199" s="43"/>
      <c r="B199" s="51" t="s">
        <v>254</v>
      </c>
      <c r="C199" s="37" t="n">
        <v>902</v>
      </c>
      <c r="D199" s="33" t="s">
        <v>53</v>
      </c>
      <c r="E199" s="38" t="s">
        <v>96</v>
      </c>
      <c r="F199" s="38"/>
      <c r="G199" s="38"/>
      <c r="H199" s="34" t="n">
        <f aca="false">H200</f>
        <v>8749.3</v>
      </c>
      <c r="I199" s="34" t="n">
        <f aca="false">I200</f>
        <v>3468.7</v>
      </c>
      <c r="J199" s="34" t="n">
        <f aca="false">J200</f>
        <v>12218</v>
      </c>
    </row>
    <row r="200" customFormat="false" ht="46.8" hidden="false" customHeight="false" outlineLevel="0" collapsed="false">
      <c r="A200" s="43"/>
      <c r="B200" s="44" t="s">
        <v>62</v>
      </c>
      <c r="C200" s="37" t="n">
        <v>902</v>
      </c>
      <c r="D200" s="33" t="s">
        <v>53</v>
      </c>
      <c r="E200" s="38" t="s">
        <v>96</v>
      </c>
      <c r="F200" s="38" t="s">
        <v>63</v>
      </c>
      <c r="G200" s="38"/>
      <c r="H200" s="34" t="n">
        <f aca="false">H201</f>
        <v>8749.3</v>
      </c>
      <c r="I200" s="34" t="n">
        <f aca="false">I201</f>
        <v>3468.7</v>
      </c>
      <c r="J200" s="34" t="n">
        <f aca="false">J201</f>
        <v>12218</v>
      </c>
    </row>
    <row r="201" customFormat="false" ht="15.6" hidden="false" customHeight="false" outlineLevel="0" collapsed="false">
      <c r="A201" s="43"/>
      <c r="B201" s="45" t="s">
        <v>64</v>
      </c>
      <c r="C201" s="37" t="n">
        <v>902</v>
      </c>
      <c r="D201" s="33" t="s">
        <v>53</v>
      </c>
      <c r="E201" s="38" t="s">
        <v>96</v>
      </c>
      <c r="F201" s="38" t="s">
        <v>65</v>
      </c>
      <c r="G201" s="38"/>
      <c r="H201" s="34" t="n">
        <f aca="false">H202+H205</f>
        <v>8749.3</v>
      </c>
      <c r="I201" s="34" t="n">
        <f aca="false">I202+I205</f>
        <v>3468.7</v>
      </c>
      <c r="J201" s="34" t="n">
        <f aca="false">J202+J205</f>
        <v>12218</v>
      </c>
    </row>
    <row r="202" customFormat="false" ht="32.25" hidden="false" customHeight="true" outlineLevel="0" collapsed="false">
      <c r="A202" s="43"/>
      <c r="B202" s="57" t="s">
        <v>66</v>
      </c>
      <c r="C202" s="37" t="n">
        <v>902</v>
      </c>
      <c r="D202" s="33" t="s">
        <v>53</v>
      </c>
      <c r="E202" s="38" t="s">
        <v>96</v>
      </c>
      <c r="F202" s="38" t="s">
        <v>67</v>
      </c>
      <c r="G202" s="38"/>
      <c r="H202" s="34" t="n">
        <f aca="false">H203</f>
        <v>8263.6</v>
      </c>
      <c r="I202" s="34" t="n">
        <f aca="false">I203</f>
        <v>3661.1</v>
      </c>
      <c r="J202" s="34" t="n">
        <f aca="false">J203</f>
        <v>11924.7</v>
      </c>
    </row>
    <row r="203" customFormat="false" ht="95.25" hidden="false" customHeight="true" outlineLevel="0" collapsed="false">
      <c r="A203" s="43"/>
      <c r="B203" s="58" t="s">
        <v>255</v>
      </c>
      <c r="C203" s="37" t="n">
        <v>902</v>
      </c>
      <c r="D203" s="33" t="s">
        <v>53</v>
      </c>
      <c r="E203" s="38" t="s">
        <v>96</v>
      </c>
      <c r="F203" s="38" t="s">
        <v>256</v>
      </c>
      <c r="G203" s="38"/>
      <c r="H203" s="34" t="n">
        <f aca="false">H204</f>
        <v>8263.6</v>
      </c>
      <c r="I203" s="34" t="n">
        <f aca="false">I204</f>
        <v>3661.1</v>
      </c>
      <c r="J203" s="34" t="n">
        <f aca="false">J204</f>
        <v>11924.7</v>
      </c>
    </row>
    <row r="204" customFormat="false" ht="15.6" hidden="false" customHeight="false" outlineLevel="0" collapsed="false">
      <c r="A204" s="43"/>
      <c r="B204" s="51" t="s">
        <v>75</v>
      </c>
      <c r="C204" s="37" t="n">
        <v>902</v>
      </c>
      <c r="D204" s="33" t="s">
        <v>53</v>
      </c>
      <c r="E204" s="38" t="s">
        <v>96</v>
      </c>
      <c r="F204" s="38" t="s">
        <v>256</v>
      </c>
      <c r="G204" s="38" t="s">
        <v>76</v>
      </c>
      <c r="H204" s="34" t="n">
        <v>8263.6</v>
      </c>
      <c r="I204" s="34" t="n">
        <v>3661.1</v>
      </c>
      <c r="J204" s="34" t="n">
        <f aca="false">H204+I204</f>
        <v>11924.7</v>
      </c>
    </row>
    <row r="205" customFormat="false" ht="46.8" hidden="false" customHeight="false" outlineLevel="0" collapsed="false">
      <c r="A205" s="43"/>
      <c r="B205" s="51" t="s">
        <v>257</v>
      </c>
      <c r="C205" s="37" t="n">
        <v>902</v>
      </c>
      <c r="D205" s="33" t="s">
        <v>53</v>
      </c>
      <c r="E205" s="38" t="s">
        <v>96</v>
      </c>
      <c r="F205" s="38" t="s">
        <v>258</v>
      </c>
      <c r="G205" s="38"/>
      <c r="H205" s="34" t="n">
        <f aca="false">H206+H208</f>
        <v>485.7</v>
      </c>
      <c r="I205" s="34" t="n">
        <f aca="false">I206+I208</f>
        <v>-192.4</v>
      </c>
      <c r="J205" s="34" t="n">
        <f aca="false">J206+J208</f>
        <v>293.3</v>
      </c>
    </row>
    <row r="206" customFormat="false" ht="81" hidden="false" customHeight="true" outlineLevel="0" collapsed="false">
      <c r="A206" s="43"/>
      <c r="B206" s="47" t="s">
        <v>259</v>
      </c>
      <c r="C206" s="37" t="n">
        <v>902</v>
      </c>
      <c r="D206" s="33" t="s">
        <v>53</v>
      </c>
      <c r="E206" s="38" t="s">
        <v>96</v>
      </c>
      <c r="F206" s="38" t="s">
        <v>260</v>
      </c>
      <c r="G206" s="38"/>
      <c r="H206" s="34" t="n">
        <f aca="false">H207</f>
        <v>439.5</v>
      </c>
      <c r="I206" s="34" t="n">
        <f aca="false">I207</f>
        <v>-192.4</v>
      </c>
      <c r="J206" s="34" t="n">
        <f aca="false">J207</f>
        <v>247.1</v>
      </c>
    </row>
    <row r="207" customFormat="false" ht="31.2" hidden="false" customHeight="false" outlineLevel="0" collapsed="false">
      <c r="A207" s="43"/>
      <c r="B207" s="36" t="s">
        <v>38</v>
      </c>
      <c r="C207" s="37" t="n">
        <v>902</v>
      </c>
      <c r="D207" s="33" t="s">
        <v>53</v>
      </c>
      <c r="E207" s="38" t="s">
        <v>96</v>
      </c>
      <c r="F207" s="38" t="s">
        <v>260</v>
      </c>
      <c r="G207" s="38" t="s">
        <v>39</v>
      </c>
      <c r="H207" s="34" t="n">
        <v>439.5</v>
      </c>
      <c r="I207" s="34" t="n">
        <v>-192.4</v>
      </c>
      <c r="J207" s="34" t="n">
        <f aca="false">H207+I207</f>
        <v>247.1</v>
      </c>
    </row>
    <row r="208" customFormat="false" ht="112.5" hidden="false" customHeight="true" outlineLevel="0" collapsed="false">
      <c r="A208" s="43"/>
      <c r="B208" s="47" t="s">
        <v>261</v>
      </c>
      <c r="C208" s="37" t="n">
        <v>902</v>
      </c>
      <c r="D208" s="33" t="s">
        <v>53</v>
      </c>
      <c r="E208" s="38" t="s">
        <v>96</v>
      </c>
      <c r="F208" s="38" t="s">
        <v>262</v>
      </c>
      <c r="G208" s="38"/>
      <c r="H208" s="34" t="n">
        <f aca="false">H209</f>
        <v>46.2</v>
      </c>
      <c r="I208" s="34" t="n">
        <f aca="false">I209</f>
        <v>0</v>
      </c>
      <c r="J208" s="34" t="n">
        <f aca="false">J209</f>
        <v>46.2</v>
      </c>
    </row>
    <row r="209" customFormat="false" ht="31.2" hidden="false" customHeight="false" outlineLevel="0" collapsed="false">
      <c r="A209" s="43"/>
      <c r="B209" s="36" t="s">
        <v>38</v>
      </c>
      <c r="C209" s="37" t="n">
        <v>902</v>
      </c>
      <c r="D209" s="33" t="s">
        <v>53</v>
      </c>
      <c r="E209" s="38" t="s">
        <v>96</v>
      </c>
      <c r="F209" s="38" t="s">
        <v>262</v>
      </c>
      <c r="G209" s="38" t="s">
        <v>39</v>
      </c>
      <c r="H209" s="34" t="n">
        <v>46.2</v>
      </c>
      <c r="I209" s="34" t="n">
        <v>0</v>
      </c>
      <c r="J209" s="34" t="n">
        <f aca="false">H209+I209</f>
        <v>46.2</v>
      </c>
    </row>
    <row r="210" customFormat="false" ht="15.6" hidden="false" customHeight="false" outlineLevel="0" collapsed="false">
      <c r="A210" s="43"/>
      <c r="B210" s="51" t="s">
        <v>263</v>
      </c>
      <c r="C210" s="37" t="n">
        <v>902</v>
      </c>
      <c r="D210" s="33" t="s">
        <v>53</v>
      </c>
      <c r="E210" s="38" t="s">
        <v>203</v>
      </c>
      <c r="F210" s="38"/>
      <c r="G210" s="38"/>
      <c r="H210" s="34" t="n">
        <f aca="false">H211</f>
        <v>1003.9</v>
      </c>
      <c r="I210" s="34" t="n">
        <f aca="false">I211</f>
        <v>1100</v>
      </c>
      <c r="J210" s="34" t="n">
        <f aca="false">J211</f>
        <v>2103.9</v>
      </c>
    </row>
    <row r="211" customFormat="false" ht="46.8" hidden="false" customHeight="false" outlineLevel="0" collapsed="false">
      <c r="A211" s="43"/>
      <c r="B211" s="47" t="s">
        <v>264</v>
      </c>
      <c r="C211" s="37" t="n">
        <v>902</v>
      </c>
      <c r="D211" s="33" t="s">
        <v>53</v>
      </c>
      <c r="E211" s="38" t="s">
        <v>203</v>
      </c>
      <c r="F211" s="38" t="s">
        <v>265</v>
      </c>
      <c r="G211" s="38"/>
      <c r="H211" s="34" t="n">
        <f aca="false">H212+H216</f>
        <v>1003.9</v>
      </c>
      <c r="I211" s="34" t="n">
        <f aca="false">I212+I216</f>
        <v>1100</v>
      </c>
      <c r="J211" s="34" t="n">
        <f aca="false">J212+J216</f>
        <v>2103.9</v>
      </c>
    </row>
    <row r="212" customFormat="false" ht="46.8" hidden="false" customHeight="false" outlineLevel="0" collapsed="false">
      <c r="A212" s="43"/>
      <c r="B212" s="47" t="s">
        <v>266</v>
      </c>
      <c r="C212" s="37" t="n">
        <v>902</v>
      </c>
      <c r="D212" s="33" t="s">
        <v>53</v>
      </c>
      <c r="E212" s="38" t="s">
        <v>203</v>
      </c>
      <c r="F212" s="38" t="s">
        <v>267</v>
      </c>
      <c r="G212" s="38"/>
      <c r="H212" s="34" t="n">
        <f aca="false">H213</f>
        <v>996.9</v>
      </c>
      <c r="I212" s="34" t="n">
        <f aca="false">I213</f>
        <v>1100</v>
      </c>
      <c r="J212" s="34" t="n">
        <f aca="false">J213</f>
        <v>2096.9</v>
      </c>
    </row>
    <row r="213" customFormat="false" ht="46.8" hidden="false" customHeight="false" outlineLevel="0" collapsed="false">
      <c r="A213" s="43"/>
      <c r="B213" s="47" t="s">
        <v>268</v>
      </c>
      <c r="C213" s="37" t="n">
        <v>902</v>
      </c>
      <c r="D213" s="33" t="s">
        <v>53</v>
      </c>
      <c r="E213" s="38" t="s">
        <v>203</v>
      </c>
      <c r="F213" s="38" t="s">
        <v>269</v>
      </c>
      <c r="G213" s="38"/>
      <c r="H213" s="34" t="n">
        <f aca="false">H214</f>
        <v>996.9</v>
      </c>
      <c r="I213" s="34" t="n">
        <f aca="false">I214</f>
        <v>1100</v>
      </c>
      <c r="J213" s="34" t="n">
        <f aca="false">J214</f>
        <v>2096.9</v>
      </c>
    </row>
    <row r="214" customFormat="false" ht="62.4" hidden="false" customHeight="false" outlineLevel="0" collapsed="false">
      <c r="A214" s="43"/>
      <c r="B214" s="47" t="s">
        <v>270</v>
      </c>
      <c r="C214" s="37" t="n">
        <v>902</v>
      </c>
      <c r="D214" s="33" t="s">
        <v>53</v>
      </c>
      <c r="E214" s="38" t="s">
        <v>203</v>
      </c>
      <c r="F214" s="38" t="s">
        <v>271</v>
      </c>
      <c r="G214" s="38"/>
      <c r="H214" s="34" t="n">
        <f aca="false">H215</f>
        <v>996.9</v>
      </c>
      <c r="I214" s="34" t="n">
        <f aca="false">I215</f>
        <v>1100</v>
      </c>
      <c r="J214" s="34" t="n">
        <f aca="false">J215</f>
        <v>2096.9</v>
      </c>
    </row>
    <row r="215" customFormat="false" ht="31.2" hidden="false" customHeight="false" outlineLevel="0" collapsed="false">
      <c r="A215" s="43"/>
      <c r="B215" s="36" t="s">
        <v>38</v>
      </c>
      <c r="C215" s="37" t="n">
        <v>902</v>
      </c>
      <c r="D215" s="33" t="s">
        <v>53</v>
      </c>
      <c r="E215" s="38" t="s">
        <v>203</v>
      </c>
      <c r="F215" s="38" t="s">
        <v>271</v>
      </c>
      <c r="G215" s="38" t="s">
        <v>39</v>
      </c>
      <c r="H215" s="34" t="n">
        <v>996.9</v>
      </c>
      <c r="I215" s="34" t="n">
        <v>1100</v>
      </c>
      <c r="J215" s="34" t="n">
        <f aca="false">H215+I215</f>
        <v>2096.9</v>
      </c>
    </row>
    <row r="216" customFormat="false" ht="31.2" hidden="false" customHeight="false" outlineLevel="0" collapsed="false">
      <c r="A216" s="43"/>
      <c r="B216" s="36" t="s">
        <v>272</v>
      </c>
      <c r="C216" s="37" t="n">
        <v>902</v>
      </c>
      <c r="D216" s="33" t="s">
        <v>53</v>
      </c>
      <c r="E216" s="38" t="s">
        <v>203</v>
      </c>
      <c r="F216" s="38" t="s">
        <v>273</v>
      </c>
      <c r="G216" s="38"/>
      <c r="H216" s="34" t="n">
        <f aca="false">H217</f>
        <v>7</v>
      </c>
      <c r="I216" s="34" t="n">
        <f aca="false">I217</f>
        <v>0</v>
      </c>
      <c r="J216" s="34" t="n">
        <f aca="false">J217</f>
        <v>7</v>
      </c>
    </row>
    <row r="217" customFormat="false" ht="31.2" hidden="false" customHeight="false" outlineLevel="0" collapsed="false">
      <c r="A217" s="43"/>
      <c r="B217" s="36" t="s">
        <v>274</v>
      </c>
      <c r="C217" s="37" t="n">
        <v>902</v>
      </c>
      <c r="D217" s="33" t="s">
        <v>53</v>
      </c>
      <c r="E217" s="38" t="s">
        <v>203</v>
      </c>
      <c r="F217" s="38" t="s">
        <v>275</v>
      </c>
      <c r="G217" s="38"/>
      <c r="H217" s="34" t="n">
        <f aca="false">H218</f>
        <v>7</v>
      </c>
      <c r="I217" s="34" t="n">
        <f aca="false">I218</f>
        <v>0</v>
      </c>
      <c r="J217" s="34" t="n">
        <f aca="false">J218</f>
        <v>7</v>
      </c>
    </row>
    <row r="218" customFormat="false" ht="46.8" hidden="false" customHeight="false" outlineLevel="0" collapsed="false">
      <c r="A218" s="43"/>
      <c r="B218" s="36" t="s">
        <v>276</v>
      </c>
      <c r="C218" s="37" t="n">
        <v>902</v>
      </c>
      <c r="D218" s="33" t="s">
        <v>53</v>
      </c>
      <c r="E218" s="38" t="s">
        <v>203</v>
      </c>
      <c r="F218" s="38" t="s">
        <v>277</v>
      </c>
      <c r="G218" s="38"/>
      <c r="H218" s="34" t="n">
        <f aca="false">H219</f>
        <v>7</v>
      </c>
      <c r="I218" s="34" t="n">
        <f aca="false">I219</f>
        <v>0</v>
      </c>
      <c r="J218" s="34" t="n">
        <f aca="false">J219</f>
        <v>7</v>
      </c>
    </row>
    <row r="219" customFormat="false" ht="31.2" hidden="false" customHeight="false" outlineLevel="0" collapsed="false">
      <c r="A219" s="43"/>
      <c r="B219" s="36" t="s">
        <v>38</v>
      </c>
      <c r="C219" s="37" t="n">
        <v>902</v>
      </c>
      <c r="D219" s="33" t="s">
        <v>53</v>
      </c>
      <c r="E219" s="38" t="s">
        <v>203</v>
      </c>
      <c r="F219" s="38" t="s">
        <v>277</v>
      </c>
      <c r="G219" s="38" t="s">
        <v>39</v>
      </c>
      <c r="H219" s="34" t="n">
        <v>7</v>
      </c>
      <c r="I219" s="34" t="n">
        <v>0</v>
      </c>
      <c r="J219" s="34" t="n">
        <f aca="false">H219+I219</f>
        <v>7</v>
      </c>
    </row>
    <row r="220" customFormat="false" ht="15.6" hidden="false" customHeight="false" outlineLevel="0" collapsed="false">
      <c r="A220" s="43"/>
      <c r="B220" s="50" t="s">
        <v>278</v>
      </c>
      <c r="C220" s="37" t="n">
        <v>902</v>
      </c>
      <c r="D220" s="50" t="s">
        <v>53</v>
      </c>
      <c r="E220" s="50" t="s">
        <v>279</v>
      </c>
      <c r="F220" s="50"/>
      <c r="G220" s="50"/>
      <c r="H220" s="34" t="n">
        <f aca="false">H221+H229+H234+H242</f>
        <v>9378.4</v>
      </c>
      <c r="I220" s="34" t="n">
        <f aca="false">I221+I229+I234+I242</f>
        <v>400</v>
      </c>
      <c r="J220" s="34" t="n">
        <f aca="false">J221+J229+J234+J242</f>
        <v>9778.4</v>
      </c>
    </row>
    <row r="221" customFormat="false" ht="46.8" hidden="false" customHeight="false" outlineLevel="0" collapsed="false">
      <c r="A221" s="43"/>
      <c r="B221" s="47" t="s">
        <v>280</v>
      </c>
      <c r="C221" s="37" t="n">
        <v>902</v>
      </c>
      <c r="D221" s="50" t="s">
        <v>53</v>
      </c>
      <c r="E221" s="50" t="s">
        <v>279</v>
      </c>
      <c r="F221" s="50" t="s">
        <v>281</v>
      </c>
      <c r="G221" s="50"/>
      <c r="H221" s="34" t="n">
        <f aca="false">H222</f>
        <v>720</v>
      </c>
      <c r="I221" s="34" t="n">
        <f aca="false">I222</f>
        <v>0</v>
      </c>
      <c r="J221" s="34" t="n">
        <f aca="false">J222</f>
        <v>720</v>
      </c>
    </row>
    <row r="222" customFormat="false" ht="31.2" hidden="false" customHeight="false" outlineLevel="0" collapsed="false">
      <c r="A222" s="43"/>
      <c r="B222" s="47" t="s">
        <v>64</v>
      </c>
      <c r="C222" s="37" t="n">
        <v>902</v>
      </c>
      <c r="D222" s="50" t="s">
        <v>53</v>
      </c>
      <c r="E222" s="50" t="s">
        <v>279</v>
      </c>
      <c r="F222" s="36" t="s">
        <v>282</v>
      </c>
      <c r="G222" s="38"/>
      <c r="H222" s="34" t="n">
        <f aca="false">H223+H226</f>
        <v>720</v>
      </c>
      <c r="I222" s="34" t="n">
        <f aca="false">I223+I226</f>
        <v>0</v>
      </c>
      <c r="J222" s="34" t="n">
        <f aca="false">J223+J226</f>
        <v>720</v>
      </c>
    </row>
    <row r="223" customFormat="false" ht="31.2" hidden="false" customHeight="false" outlineLevel="0" collapsed="false">
      <c r="A223" s="43"/>
      <c r="B223" s="51" t="s">
        <v>283</v>
      </c>
      <c r="C223" s="37" t="n">
        <v>902</v>
      </c>
      <c r="D223" s="50" t="s">
        <v>53</v>
      </c>
      <c r="E223" s="50" t="s">
        <v>279</v>
      </c>
      <c r="F223" s="36" t="s">
        <v>284</v>
      </c>
      <c r="G223" s="38"/>
      <c r="H223" s="34" t="n">
        <f aca="false">H224</f>
        <v>540</v>
      </c>
      <c r="I223" s="34" t="n">
        <f aca="false">I224</f>
        <v>0</v>
      </c>
      <c r="J223" s="34" t="n">
        <f aca="false">J224</f>
        <v>540</v>
      </c>
    </row>
    <row r="224" customFormat="false" ht="46.8" hidden="false" customHeight="false" outlineLevel="0" collapsed="false">
      <c r="A224" s="43"/>
      <c r="B224" s="36" t="s">
        <v>285</v>
      </c>
      <c r="C224" s="37" t="n">
        <v>902</v>
      </c>
      <c r="D224" s="50" t="s">
        <v>53</v>
      </c>
      <c r="E224" s="50" t="s">
        <v>279</v>
      </c>
      <c r="F224" s="36" t="s">
        <v>286</v>
      </c>
      <c r="G224" s="38"/>
      <c r="H224" s="34" t="n">
        <f aca="false">H225</f>
        <v>540</v>
      </c>
      <c r="I224" s="34" t="n">
        <f aca="false">I225</f>
        <v>0</v>
      </c>
      <c r="J224" s="34" t="n">
        <f aca="false">J225</f>
        <v>540</v>
      </c>
    </row>
    <row r="225" customFormat="false" ht="31.2" hidden="false" customHeight="false" outlineLevel="0" collapsed="false">
      <c r="A225" s="43"/>
      <c r="B225" s="36" t="s">
        <v>38</v>
      </c>
      <c r="C225" s="37" t="n">
        <v>902</v>
      </c>
      <c r="D225" s="50" t="s">
        <v>53</v>
      </c>
      <c r="E225" s="50" t="s">
        <v>279</v>
      </c>
      <c r="F225" s="36" t="s">
        <v>286</v>
      </c>
      <c r="G225" s="38" t="s">
        <v>39</v>
      </c>
      <c r="H225" s="34" t="n">
        <v>540</v>
      </c>
      <c r="I225" s="34" t="n">
        <v>0</v>
      </c>
      <c r="J225" s="34" t="n">
        <f aca="false">H225+I225</f>
        <v>540</v>
      </c>
    </row>
    <row r="226" customFormat="false" ht="78" hidden="false" customHeight="false" outlineLevel="0" collapsed="false">
      <c r="A226" s="43"/>
      <c r="B226" s="51" t="s">
        <v>287</v>
      </c>
      <c r="C226" s="37" t="n">
        <v>902</v>
      </c>
      <c r="D226" s="50" t="s">
        <v>53</v>
      </c>
      <c r="E226" s="50" t="s">
        <v>279</v>
      </c>
      <c r="F226" s="36" t="s">
        <v>288</v>
      </c>
      <c r="G226" s="38"/>
      <c r="H226" s="34" t="n">
        <f aca="false">H227</f>
        <v>180</v>
      </c>
      <c r="I226" s="34" t="n">
        <f aca="false">I227</f>
        <v>0</v>
      </c>
      <c r="J226" s="34" t="n">
        <f aca="false">J227</f>
        <v>180</v>
      </c>
    </row>
    <row r="227" customFormat="false" ht="46.8" hidden="false" customHeight="false" outlineLevel="0" collapsed="false">
      <c r="A227" s="43"/>
      <c r="B227" s="36" t="s">
        <v>285</v>
      </c>
      <c r="C227" s="37" t="n">
        <v>902</v>
      </c>
      <c r="D227" s="50" t="s">
        <v>53</v>
      </c>
      <c r="E227" s="50" t="s">
        <v>279</v>
      </c>
      <c r="F227" s="36" t="s">
        <v>289</v>
      </c>
      <c r="G227" s="38"/>
      <c r="H227" s="34" t="n">
        <f aca="false">H228</f>
        <v>180</v>
      </c>
      <c r="I227" s="34" t="n">
        <f aca="false">I228</f>
        <v>0</v>
      </c>
      <c r="J227" s="34" t="n">
        <f aca="false">J228</f>
        <v>180</v>
      </c>
    </row>
    <row r="228" customFormat="false" ht="31.2" hidden="false" customHeight="false" outlineLevel="0" collapsed="false">
      <c r="A228" s="43"/>
      <c r="B228" s="36" t="s">
        <v>38</v>
      </c>
      <c r="C228" s="37" t="n">
        <v>902</v>
      </c>
      <c r="D228" s="50" t="s">
        <v>53</v>
      </c>
      <c r="E228" s="50" t="s">
        <v>279</v>
      </c>
      <c r="F228" s="36" t="s">
        <v>289</v>
      </c>
      <c r="G228" s="38" t="s">
        <v>39</v>
      </c>
      <c r="H228" s="34" t="n">
        <v>180</v>
      </c>
      <c r="I228" s="34" t="n">
        <v>0</v>
      </c>
      <c r="J228" s="34" t="n">
        <f aca="false">H228+I228</f>
        <v>180</v>
      </c>
    </row>
    <row r="229" customFormat="false" ht="46.8" hidden="false" customHeight="false" outlineLevel="0" collapsed="false">
      <c r="A229" s="43"/>
      <c r="B229" s="47" t="s">
        <v>264</v>
      </c>
      <c r="C229" s="37" t="n">
        <v>902</v>
      </c>
      <c r="D229" s="38" t="s">
        <v>53</v>
      </c>
      <c r="E229" s="38" t="s">
        <v>279</v>
      </c>
      <c r="F229" s="36" t="s">
        <v>265</v>
      </c>
      <c r="G229" s="38"/>
      <c r="H229" s="34" t="n">
        <f aca="false">H230</f>
        <v>7485.4</v>
      </c>
      <c r="I229" s="34" t="n">
        <f aca="false">I230</f>
        <v>0</v>
      </c>
      <c r="J229" s="34" t="n">
        <f aca="false">J230</f>
        <v>7485.4</v>
      </c>
    </row>
    <row r="230" customFormat="false" ht="21.6" hidden="false" customHeight="true" outlineLevel="0" collapsed="false">
      <c r="A230" s="43"/>
      <c r="B230" s="47" t="s">
        <v>290</v>
      </c>
      <c r="C230" s="37" t="n">
        <v>902</v>
      </c>
      <c r="D230" s="38" t="s">
        <v>53</v>
      </c>
      <c r="E230" s="38" t="s">
        <v>279</v>
      </c>
      <c r="F230" s="36" t="s">
        <v>291</v>
      </c>
      <c r="G230" s="38"/>
      <c r="H230" s="34" t="n">
        <f aca="false">H231</f>
        <v>7485.4</v>
      </c>
      <c r="I230" s="34" t="n">
        <f aca="false">I231</f>
        <v>0</v>
      </c>
      <c r="J230" s="34" t="n">
        <f aca="false">J231</f>
        <v>7485.4</v>
      </c>
    </row>
    <row r="231" customFormat="false" ht="31.2" hidden="false" customHeight="false" outlineLevel="0" collapsed="false">
      <c r="A231" s="43"/>
      <c r="B231" s="41" t="s">
        <v>292</v>
      </c>
      <c r="C231" s="37" t="n">
        <v>902</v>
      </c>
      <c r="D231" s="38" t="s">
        <v>53</v>
      </c>
      <c r="E231" s="38" t="s">
        <v>279</v>
      </c>
      <c r="F231" s="36" t="s">
        <v>293</v>
      </c>
      <c r="G231" s="38"/>
      <c r="H231" s="34" t="n">
        <f aca="false">H232</f>
        <v>7485.4</v>
      </c>
      <c r="I231" s="34" t="n">
        <f aca="false">I232</f>
        <v>0</v>
      </c>
      <c r="J231" s="34" t="n">
        <f aca="false">J232</f>
        <v>7485.4</v>
      </c>
    </row>
    <row r="232" customFormat="false" ht="31.2" hidden="false" customHeight="false" outlineLevel="0" collapsed="false">
      <c r="A232" s="43"/>
      <c r="B232" s="41" t="s">
        <v>155</v>
      </c>
      <c r="C232" s="37" t="n">
        <v>902</v>
      </c>
      <c r="D232" s="38" t="s">
        <v>53</v>
      </c>
      <c r="E232" s="38" t="s">
        <v>279</v>
      </c>
      <c r="F232" s="36" t="s">
        <v>294</v>
      </c>
      <c r="G232" s="38"/>
      <c r="H232" s="34" t="n">
        <f aca="false">H233</f>
        <v>7485.4</v>
      </c>
      <c r="I232" s="34" t="n">
        <f aca="false">I233</f>
        <v>0</v>
      </c>
      <c r="J232" s="34" t="n">
        <f aca="false">J233</f>
        <v>7485.4</v>
      </c>
    </row>
    <row r="233" customFormat="false" ht="31.2" hidden="false" customHeight="false" outlineLevel="0" collapsed="false">
      <c r="A233" s="43"/>
      <c r="B233" s="50" t="s">
        <v>116</v>
      </c>
      <c r="C233" s="37" t="n">
        <v>902</v>
      </c>
      <c r="D233" s="38" t="s">
        <v>53</v>
      </c>
      <c r="E233" s="38" t="s">
        <v>279</v>
      </c>
      <c r="F233" s="36" t="s">
        <v>294</v>
      </c>
      <c r="G233" s="38" t="s">
        <v>117</v>
      </c>
      <c r="H233" s="34" t="n">
        <v>7485.4</v>
      </c>
      <c r="I233" s="34" t="n">
        <v>0</v>
      </c>
      <c r="J233" s="34" t="n">
        <f aca="false">H233+I233</f>
        <v>7485.4</v>
      </c>
    </row>
    <row r="234" customFormat="false" ht="33" hidden="false" customHeight="true" outlineLevel="0" collapsed="false">
      <c r="A234" s="43"/>
      <c r="B234" s="47" t="s">
        <v>295</v>
      </c>
      <c r="C234" s="37" t="n">
        <v>902</v>
      </c>
      <c r="D234" s="38" t="s">
        <v>53</v>
      </c>
      <c r="E234" s="38" t="s">
        <v>279</v>
      </c>
      <c r="F234" s="36" t="s">
        <v>141</v>
      </c>
      <c r="G234" s="38"/>
      <c r="H234" s="34" t="n">
        <f aca="false">H235</f>
        <v>495</v>
      </c>
      <c r="I234" s="34" t="n">
        <f aca="false">I235</f>
        <v>400</v>
      </c>
      <c r="J234" s="34" t="n">
        <f aca="false">J235</f>
        <v>895</v>
      </c>
    </row>
    <row r="235" customFormat="false" ht="20.4" hidden="false" customHeight="true" outlineLevel="0" collapsed="false">
      <c r="A235" s="43"/>
      <c r="B235" s="45" t="s">
        <v>142</v>
      </c>
      <c r="C235" s="37" t="n">
        <v>902</v>
      </c>
      <c r="D235" s="38" t="s">
        <v>53</v>
      </c>
      <c r="E235" s="38" t="s">
        <v>279</v>
      </c>
      <c r="F235" s="36" t="s">
        <v>143</v>
      </c>
      <c r="G235" s="38"/>
      <c r="H235" s="34" t="n">
        <f aca="false">H236+H239</f>
        <v>495</v>
      </c>
      <c r="I235" s="34" t="n">
        <f aca="false">I236+I239</f>
        <v>400</v>
      </c>
      <c r="J235" s="34" t="n">
        <f aca="false">J236+J239</f>
        <v>895</v>
      </c>
    </row>
    <row r="236" customFormat="false" ht="46.8" hidden="false" customHeight="false" outlineLevel="0" collapsed="false">
      <c r="A236" s="43"/>
      <c r="B236" s="59" t="s">
        <v>296</v>
      </c>
      <c r="C236" s="37" t="n">
        <v>902</v>
      </c>
      <c r="D236" s="38" t="s">
        <v>53</v>
      </c>
      <c r="E236" s="38" t="s">
        <v>279</v>
      </c>
      <c r="F236" s="36" t="s">
        <v>297</v>
      </c>
      <c r="G236" s="38"/>
      <c r="H236" s="34" t="n">
        <f aca="false">H237</f>
        <v>485</v>
      </c>
      <c r="I236" s="34" t="n">
        <f aca="false">I237</f>
        <v>400</v>
      </c>
      <c r="J236" s="34" t="n">
        <f aca="false">J237</f>
        <v>885</v>
      </c>
    </row>
    <row r="237" customFormat="false" ht="19.2" hidden="false" customHeight="true" outlineLevel="0" collapsed="false">
      <c r="A237" s="43"/>
      <c r="B237" s="59" t="s">
        <v>298</v>
      </c>
      <c r="C237" s="37" t="n">
        <v>902</v>
      </c>
      <c r="D237" s="38" t="s">
        <v>53</v>
      </c>
      <c r="E237" s="38" t="s">
        <v>279</v>
      </c>
      <c r="F237" s="36" t="s">
        <v>299</v>
      </c>
      <c r="G237" s="38"/>
      <c r="H237" s="34" t="n">
        <f aca="false">H238</f>
        <v>485</v>
      </c>
      <c r="I237" s="34" t="n">
        <f aca="false">I238</f>
        <v>400</v>
      </c>
      <c r="J237" s="34" t="n">
        <f aca="false">J238</f>
        <v>885</v>
      </c>
    </row>
    <row r="238" customFormat="false" ht="31.2" hidden="false" customHeight="false" outlineLevel="0" collapsed="false">
      <c r="A238" s="43"/>
      <c r="B238" s="36" t="s">
        <v>38</v>
      </c>
      <c r="C238" s="37" t="n">
        <v>902</v>
      </c>
      <c r="D238" s="38" t="s">
        <v>53</v>
      </c>
      <c r="E238" s="38" t="s">
        <v>279</v>
      </c>
      <c r="F238" s="36" t="s">
        <v>299</v>
      </c>
      <c r="G238" s="38" t="s">
        <v>39</v>
      </c>
      <c r="H238" s="34" t="n">
        <v>485</v>
      </c>
      <c r="I238" s="34" t="n">
        <v>400</v>
      </c>
      <c r="J238" s="34" t="n">
        <f aca="false">H238+I238</f>
        <v>885</v>
      </c>
    </row>
    <row r="239" customFormat="false" ht="19.8" hidden="false" customHeight="true" outlineLevel="0" collapsed="false">
      <c r="A239" s="43"/>
      <c r="B239" s="59" t="s">
        <v>300</v>
      </c>
      <c r="C239" s="37" t="n">
        <v>902</v>
      </c>
      <c r="D239" s="38" t="s">
        <v>53</v>
      </c>
      <c r="E239" s="38" t="s">
        <v>279</v>
      </c>
      <c r="F239" s="36" t="s">
        <v>149</v>
      </c>
      <c r="G239" s="38"/>
      <c r="H239" s="34" t="n">
        <f aca="false">H240</f>
        <v>10</v>
      </c>
      <c r="I239" s="34" t="n">
        <f aca="false">I240</f>
        <v>0</v>
      </c>
      <c r="J239" s="34" t="n">
        <f aca="false">J240</f>
        <v>10</v>
      </c>
    </row>
    <row r="240" customFormat="false" ht="18.6" hidden="false" customHeight="true" outlineLevel="0" collapsed="false">
      <c r="A240" s="43"/>
      <c r="B240" s="59" t="s">
        <v>298</v>
      </c>
      <c r="C240" s="37" t="n">
        <v>902</v>
      </c>
      <c r="D240" s="38" t="s">
        <v>53</v>
      </c>
      <c r="E240" s="38" t="s">
        <v>279</v>
      </c>
      <c r="F240" s="36" t="s">
        <v>301</v>
      </c>
      <c r="G240" s="38"/>
      <c r="H240" s="34" t="n">
        <f aca="false">H241</f>
        <v>10</v>
      </c>
      <c r="I240" s="34" t="n">
        <f aca="false">I241</f>
        <v>0</v>
      </c>
      <c r="J240" s="34" t="n">
        <f aca="false">J241</f>
        <v>10</v>
      </c>
    </row>
    <row r="241" customFormat="false" ht="31.2" hidden="false" customHeight="false" outlineLevel="0" collapsed="false">
      <c r="A241" s="43"/>
      <c r="B241" s="36" t="s">
        <v>38</v>
      </c>
      <c r="C241" s="37" t="n">
        <v>902</v>
      </c>
      <c r="D241" s="38" t="s">
        <v>53</v>
      </c>
      <c r="E241" s="38" t="s">
        <v>279</v>
      </c>
      <c r="F241" s="36" t="s">
        <v>301</v>
      </c>
      <c r="G241" s="38" t="s">
        <v>39</v>
      </c>
      <c r="H241" s="34" t="n">
        <v>10</v>
      </c>
      <c r="I241" s="34" t="n">
        <v>0</v>
      </c>
      <c r="J241" s="34" t="n">
        <f aca="false">H241+I241</f>
        <v>10</v>
      </c>
    </row>
    <row r="242" customFormat="false" ht="62.4" hidden="false" customHeight="false" outlineLevel="0" collapsed="false">
      <c r="A242" s="43"/>
      <c r="B242" s="47" t="s">
        <v>302</v>
      </c>
      <c r="C242" s="37" t="n">
        <v>902</v>
      </c>
      <c r="D242" s="50" t="s">
        <v>53</v>
      </c>
      <c r="E242" s="50" t="s">
        <v>279</v>
      </c>
      <c r="F242" s="36" t="s">
        <v>303</v>
      </c>
      <c r="G242" s="38"/>
      <c r="H242" s="34" t="n">
        <f aca="false">H243</f>
        <v>678</v>
      </c>
      <c r="I242" s="34" t="n">
        <f aca="false">I243</f>
        <v>0</v>
      </c>
      <c r="J242" s="34" t="n">
        <f aca="false">J243</f>
        <v>678</v>
      </c>
    </row>
    <row r="243" customFormat="false" ht="18.6" hidden="false" customHeight="true" outlineLevel="0" collapsed="false">
      <c r="A243" s="43"/>
      <c r="B243" s="47" t="s">
        <v>64</v>
      </c>
      <c r="C243" s="37" t="n">
        <v>902</v>
      </c>
      <c r="D243" s="50" t="s">
        <v>53</v>
      </c>
      <c r="E243" s="50" t="s">
        <v>279</v>
      </c>
      <c r="F243" s="36" t="s">
        <v>304</v>
      </c>
      <c r="G243" s="38"/>
      <c r="H243" s="34" t="n">
        <f aca="false">H244+H247+H250+H253</f>
        <v>678</v>
      </c>
      <c r="I243" s="34" t="n">
        <f aca="false">I244+I247+I250+I253</f>
        <v>0</v>
      </c>
      <c r="J243" s="34" t="n">
        <f aca="false">J244+J247+J250+J253</f>
        <v>678</v>
      </c>
    </row>
    <row r="244" customFormat="false" ht="19.8" hidden="false" customHeight="true" outlineLevel="0" collapsed="false">
      <c r="A244" s="43"/>
      <c r="B244" s="47" t="s">
        <v>305</v>
      </c>
      <c r="C244" s="37" t="n">
        <v>902</v>
      </c>
      <c r="D244" s="50" t="s">
        <v>53</v>
      </c>
      <c r="E244" s="50" t="s">
        <v>279</v>
      </c>
      <c r="F244" s="36" t="s">
        <v>306</v>
      </c>
      <c r="G244" s="38"/>
      <c r="H244" s="34" t="n">
        <f aca="false">H245</f>
        <v>250</v>
      </c>
      <c r="I244" s="34" t="n">
        <f aca="false">I245</f>
        <v>0</v>
      </c>
      <c r="J244" s="34" t="n">
        <f aca="false">J245</f>
        <v>250</v>
      </c>
    </row>
    <row r="245" customFormat="false" ht="46.8" hidden="false" customHeight="false" outlineLevel="0" collapsed="false">
      <c r="A245" s="43"/>
      <c r="B245" s="47" t="s">
        <v>307</v>
      </c>
      <c r="C245" s="37" t="n">
        <v>902</v>
      </c>
      <c r="D245" s="50" t="s">
        <v>53</v>
      </c>
      <c r="E245" s="50" t="s">
        <v>279</v>
      </c>
      <c r="F245" s="36" t="s">
        <v>308</v>
      </c>
      <c r="G245" s="38"/>
      <c r="H245" s="34" t="n">
        <f aca="false">H246</f>
        <v>250</v>
      </c>
      <c r="I245" s="34" t="n">
        <f aca="false">I246</f>
        <v>0</v>
      </c>
      <c r="J245" s="34" t="n">
        <f aca="false">J246</f>
        <v>250</v>
      </c>
    </row>
    <row r="246" customFormat="false" ht="31.2" hidden="false" customHeight="false" outlineLevel="0" collapsed="false">
      <c r="A246" s="43"/>
      <c r="B246" s="36" t="s">
        <v>38</v>
      </c>
      <c r="C246" s="37" t="n">
        <v>902</v>
      </c>
      <c r="D246" s="50" t="s">
        <v>53</v>
      </c>
      <c r="E246" s="50" t="s">
        <v>279</v>
      </c>
      <c r="F246" s="36" t="s">
        <v>308</v>
      </c>
      <c r="G246" s="38" t="s">
        <v>39</v>
      </c>
      <c r="H246" s="34" t="n">
        <v>250</v>
      </c>
      <c r="I246" s="34" t="n">
        <v>0</v>
      </c>
      <c r="J246" s="34" t="n">
        <f aca="false">H246+I246</f>
        <v>250</v>
      </c>
    </row>
    <row r="247" customFormat="false" ht="19.8" hidden="false" customHeight="true" outlineLevel="0" collapsed="false">
      <c r="A247" s="43"/>
      <c r="B247" s="36" t="s">
        <v>309</v>
      </c>
      <c r="C247" s="37" t="n">
        <v>902</v>
      </c>
      <c r="D247" s="50" t="s">
        <v>53</v>
      </c>
      <c r="E247" s="50" t="s">
        <v>279</v>
      </c>
      <c r="F247" s="36" t="s">
        <v>310</v>
      </c>
      <c r="G247" s="38"/>
      <c r="H247" s="34" t="n">
        <f aca="false">H248</f>
        <v>174</v>
      </c>
      <c r="I247" s="34" t="n">
        <f aca="false">I248</f>
        <v>0</v>
      </c>
      <c r="J247" s="34" t="n">
        <f aca="false">J248</f>
        <v>174</v>
      </c>
    </row>
    <row r="248" customFormat="false" ht="46.8" hidden="false" customHeight="false" outlineLevel="0" collapsed="false">
      <c r="A248" s="43"/>
      <c r="B248" s="47" t="s">
        <v>307</v>
      </c>
      <c r="C248" s="37" t="n">
        <v>902</v>
      </c>
      <c r="D248" s="50" t="s">
        <v>53</v>
      </c>
      <c r="E248" s="50" t="s">
        <v>279</v>
      </c>
      <c r="F248" s="36" t="s">
        <v>311</v>
      </c>
      <c r="G248" s="38"/>
      <c r="H248" s="34" t="n">
        <f aca="false">H249</f>
        <v>174</v>
      </c>
      <c r="I248" s="34" t="n">
        <f aca="false">I249</f>
        <v>0</v>
      </c>
      <c r="J248" s="34" t="n">
        <f aca="false">J249</f>
        <v>174</v>
      </c>
    </row>
    <row r="249" customFormat="false" ht="31.2" hidden="false" customHeight="false" outlineLevel="0" collapsed="false">
      <c r="A249" s="43"/>
      <c r="B249" s="36" t="s">
        <v>38</v>
      </c>
      <c r="C249" s="37" t="n">
        <v>902</v>
      </c>
      <c r="D249" s="50" t="s">
        <v>53</v>
      </c>
      <c r="E249" s="50" t="s">
        <v>279</v>
      </c>
      <c r="F249" s="36" t="s">
        <v>311</v>
      </c>
      <c r="G249" s="38" t="s">
        <v>39</v>
      </c>
      <c r="H249" s="34" t="n">
        <v>174</v>
      </c>
      <c r="I249" s="34" t="n">
        <v>0</v>
      </c>
      <c r="J249" s="34" t="n">
        <f aca="false">H249+I249</f>
        <v>174</v>
      </c>
    </row>
    <row r="250" customFormat="false" ht="46.8" hidden="false" customHeight="false" outlineLevel="0" collapsed="false">
      <c r="A250" s="43"/>
      <c r="B250" s="36" t="s">
        <v>312</v>
      </c>
      <c r="C250" s="37" t="n">
        <v>902</v>
      </c>
      <c r="D250" s="50" t="s">
        <v>53</v>
      </c>
      <c r="E250" s="50" t="s">
        <v>279</v>
      </c>
      <c r="F250" s="36" t="s">
        <v>313</v>
      </c>
      <c r="G250" s="38"/>
      <c r="H250" s="34" t="n">
        <f aca="false">H251</f>
        <v>146</v>
      </c>
      <c r="I250" s="34" t="n">
        <f aca="false">I251</f>
        <v>0</v>
      </c>
      <c r="J250" s="34" t="n">
        <f aca="false">J251</f>
        <v>146</v>
      </c>
    </row>
    <row r="251" customFormat="false" ht="46.8" hidden="false" customHeight="false" outlineLevel="0" collapsed="false">
      <c r="A251" s="43"/>
      <c r="B251" s="47" t="s">
        <v>307</v>
      </c>
      <c r="C251" s="37" t="n">
        <v>902</v>
      </c>
      <c r="D251" s="50" t="s">
        <v>53</v>
      </c>
      <c r="E251" s="50" t="s">
        <v>279</v>
      </c>
      <c r="F251" s="36" t="s">
        <v>314</v>
      </c>
      <c r="G251" s="38"/>
      <c r="H251" s="34" t="n">
        <f aca="false">H252</f>
        <v>146</v>
      </c>
      <c r="I251" s="34" t="n">
        <f aca="false">I252</f>
        <v>0</v>
      </c>
      <c r="J251" s="34" t="n">
        <f aca="false">J252</f>
        <v>146</v>
      </c>
    </row>
    <row r="252" customFormat="false" ht="31.2" hidden="false" customHeight="false" outlineLevel="0" collapsed="false">
      <c r="A252" s="43"/>
      <c r="B252" s="36" t="s">
        <v>38</v>
      </c>
      <c r="C252" s="37" t="n">
        <v>902</v>
      </c>
      <c r="D252" s="50" t="s">
        <v>53</v>
      </c>
      <c r="E252" s="50" t="s">
        <v>279</v>
      </c>
      <c r="F252" s="36" t="s">
        <v>314</v>
      </c>
      <c r="G252" s="38" t="s">
        <v>39</v>
      </c>
      <c r="H252" s="34" t="n">
        <v>146</v>
      </c>
      <c r="I252" s="34" t="n">
        <v>0</v>
      </c>
      <c r="J252" s="34" t="n">
        <f aca="false">H252+I252</f>
        <v>146</v>
      </c>
    </row>
    <row r="253" customFormat="false" ht="46.8" hidden="false" customHeight="false" outlineLevel="0" collapsed="false">
      <c r="A253" s="43"/>
      <c r="B253" s="36" t="s">
        <v>315</v>
      </c>
      <c r="C253" s="37" t="n">
        <v>902</v>
      </c>
      <c r="D253" s="50" t="s">
        <v>53</v>
      </c>
      <c r="E253" s="50" t="s">
        <v>279</v>
      </c>
      <c r="F253" s="36" t="s">
        <v>316</v>
      </c>
      <c r="G253" s="38"/>
      <c r="H253" s="34" t="n">
        <f aca="false">H254</f>
        <v>108</v>
      </c>
      <c r="I253" s="34" t="n">
        <f aca="false">I254</f>
        <v>0</v>
      </c>
      <c r="J253" s="34" t="n">
        <f aca="false">J254</f>
        <v>108</v>
      </c>
    </row>
    <row r="254" customFormat="false" ht="46.8" hidden="false" customHeight="false" outlineLevel="0" collapsed="false">
      <c r="A254" s="43"/>
      <c r="B254" s="47" t="s">
        <v>307</v>
      </c>
      <c r="C254" s="37" t="n">
        <v>902</v>
      </c>
      <c r="D254" s="50" t="s">
        <v>53</v>
      </c>
      <c r="E254" s="50" t="s">
        <v>279</v>
      </c>
      <c r="F254" s="36" t="s">
        <v>317</v>
      </c>
      <c r="G254" s="38"/>
      <c r="H254" s="34" t="n">
        <f aca="false">H255</f>
        <v>108</v>
      </c>
      <c r="I254" s="34" t="n">
        <f aca="false">I255</f>
        <v>0</v>
      </c>
      <c r="J254" s="34" t="n">
        <f aca="false">J255</f>
        <v>108</v>
      </c>
    </row>
    <row r="255" customFormat="false" ht="31.2" hidden="false" customHeight="false" outlineLevel="0" collapsed="false">
      <c r="A255" s="43"/>
      <c r="B255" s="36" t="s">
        <v>38</v>
      </c>
      <c r="C255" s="37" t="n">
        <v>902</v>
      </c>
      <c r="D255" s="50" t="s">
        <v>53</v>
      </c>
      <c r="E255" s="50" t="s">
        <v>279</v>
      </c>
      <c r="F255" s="36" t="s">
        <v>317</v>
      </c>
      <c r="G255" s="38" t="s">
        <v>39</v>
      </c>
      <c r="H255" s="34" t="n">
        <v>108</v>
      </c>
      <c r="I255" s="34" t="n">
        <v>0</v>
      </c>
      <c r="J255" s="34" t="n">
        <f aca="false">H255+I255</f>
        <v>108</v>
      </c>
    </row>
    <row r="256" customFormat="false" ht="15.6" hidden="false" customHeight="false" outlineLevel="0" collapsed="false">
      <c r="A256" s="43"/>
      <c r="B256" s="46" t="s">
        <v>318</v>
      </c>
      <c r="C256" s="37" t="n">
        <v>902</v>
      </c>
      <c r="D256" s="50" t="s">
        <v>96</v>
      </c>
      <c r="E256" s="38"/>
      <c r="F256" s="36"/>
      <c r="G256" s="38"/>
      <c r="H256" s="34" t="n">
        <f aca="false">H257+H263</f>
        <v>700</v>
      </c>
      <c r="I256" s="34" t="n">
        <f aca="false">I257+I263</f>
        <v>0</v>
      </c>
      <c r="J256" s="34" t="n">
        <f aca="false">J257+J263</f>
        <v>700</v>
      </c>
    </row>
    <row r="257" customFormat="false" ht="15.6" hidden="false" customHeight="false" outlineLevel="0" collapsed="false">
      <c r="A257" s="43"/>
      <c r="B257" s="46" t="s">
        <v>319</v>
      </c>
      <c r="C257" s="37" t="n">
        <v>902</v>
      </c>
      <c r="D257" s="50" t="s">
        <v>96</v>
      </c>
      <c r="E257" s="38" t="s">
        <v>29</v>
      </c>
      <c r="F257" s="36"/>
      <c r="G257" s="38"/>
      <c r="H257" s="34" t="n">
        <f aca="false">H258</f>
        <v>600</v>
      </c>
      <c r="I257" s="34" t="n">
        <f aca="false">I258</f>
        <v>0</v>
      </c>
      <c r="J257" s="34" t="n">
        <f aca="false">J258</f>
        <v>600</v>
      </c>
    </row>
    <row r="258" customFormat="false" ht="34.5" hidden="false" customHeight="true" outlineLevel="0" collapsed="false">
      <c r="A258" s="43"/>
      <c r="B258" s="47" t="s">
        <v>295</v>
      </c>
      <c r="C258" s="37" t="n">
        <v>902</v>
      </c>
      <c r="D258" s="50" t="s">
        <v>96</v>
      </c>
      <c r="E258" s="38" t="s">
        <v>29</v>
      </c>
      <c r="F258" s="36" t="s">
        <v>141</v>
      </c>
      <c r="G258" s="38"/>
      <c r="H258" s="34" t="n">
        <f aca="false">H259</f>
        <v>600</v>
      </c>
      <c r="I258" s="34" t="n">
        <f aca="false">I259</f>
        <v>0</v>
      </c>
      <c r="J258" s="34" t="n">
        <f aca="false">J259</f>
        <v>600</v>
      </c>
    </row>
    <row r="259" customFormat="false" ht="19.8" hidden="false" customHeight="true" outlineLevel="0" collapsed="false">
      <c r="A259" s="43"/>
      <c r="B259" s="45" t="s">
        <v>142</v>
      </c>
      <c r="C259" s="37" t="n">
        <v>902</v>
      </c>
      <c r="D259" s="50" t="s">
        <v>96</v>
      </c>
      <c r="E259" s="38" t="s">
        <v>29</v>
      </c>
      <c r="F259" s="36" t="s">
        <v>143</v>
      </c>
      <c r="G259" s="38"/>
      <c r="H259" s="34" t="n">
        <f aca="false">H260</f>
        <v>600</v>
      </c>
      <c r="I259" s="34" t="n">
        <f aca="false">I260</f>
        <v>0</v>
      </c>
      <c r="J259" s="34" t="n">
        <f aca="false">J260</f>
        <v>600</v>
      </c>
      <c r="K259" s="60" t="n">
        <f aca="false">K260</f>
        <v>0</v>
      </c>
      <c r="L259" s="60" t="n">
        <f aca="false">L260</f>
        <v>0</v>
      </c>
      <c r="M259" s="60" t="n">
        <f aca="false">M260</f>
        <v>0</v>
      </c>
      <c r="N259" s="60" t="n">
        <f aca="false">N260</f>
        <v>0</v>
      </c>
    </row>
    <row r="260" customFormat="false" ht="33" hidden="false" customHeight="true" outlineLevel="0" collapsed="false">
      <c r="A260" s="43"/>
      <c r="B260" s="47" t="s">
        <v>320</v>
      </c>
      <c r="C260" s="37" t="n">
        <v>902</v>
      </c>
      <c r="D260" s="50" t="s">
        <v>96</v>
      </c>
      <c r="E260" s="38" t="s">
        <v>29</v>
      </c>
      <c r="F260" s="36" t="s">
        <v>321</v>
      </c>
      <c r="G260" s="38"/>
      <c r="H260" s="34" t="n">
        <f aca="false">H261</f>
        <v>600</v>
      </c>
      <c r="I260" s="34" t="n">
        <f aca="false">I261</f>
        <v>0</v>
      </c>
      <c r="J260" s="34" t="n">
        <f aca="false">J261</f>
        <v>600</v>
      </c>
    </row>
    <row r="261" customFormat="false" ht="62.4" hidden="false" customHeight="false" outlineLevel="0" collapsed="false">
      <c r="A261" s="43"/>
      <c r="B261" s="46" t="s">
        <v>322</v>
      </c>
      <c r="C261" s="37" t="n">
        <v>902</v>
      </c>
      <c r="D261" s="50" t="s">
        <v>96</v>
      </c>
      <c r="E261" s="38" t="s">
        <v>29</v>
      </c>
      <c r="F261" s="36" t="s">
        <v>323</v>
      </c>
      <c r="G261" s="38"/>
      <c r="H261" s="34" t="n">
        <f aca="false">H262</f>
        <v>600</v>
      </c>
      <c r="I261" s="34" t="n">
        <f aca="false">I262</f>
        <v>0</v>
      </c>
      <c r="J261" s="34" t="n">
        <f aca="false">J262</f>
        <v>600</v>
      </c>
    </row>
    <row r="262" customFormat="false" ht="46.8" hidden="false" customHeight="false" outlineLevel="0" collapsed="false">
      <c r="A262" s="43"/>
      <c r="B262" s="46" t="s">
        <v>324</v>
      </c>
      <c r="C262" s="37" t="n">
        <v>902</v>
      </c>
      <c r="D262" s="50" t="s">
        <v>96</v>
      </c>
      <c r="E262" s="38" t="s">
        <v>29</v>
      </c>
      <c r="F262" s="36" t="s">
        <v>323</v>
      </c>
      <c r="G262" s="38" t="s">
        <v>325</v>
      </c>
      <c r="H262" s="34" t="n">
        <v>600</v>
      </c>
      <c r="I262" s="34" t="n">
        <v>0</v>
      </c>
      <c r="J262" s="34" t="n">
        <f aca="false">H262+I262</f>
        <v>600</v>
      </c>
    </row>
    <row r="263" customFormat="false" ht="15.6" hidden="false" customHeight="false" outlineLevel="0" collapsed="false">
      <c r="A263" s="43"/>
      <c r="B263" s="32" t="s">
        <v>326</v>
      </c>
      <c r="C263" s="37" t="n">
        <v>902</v>
      </c>
      <c r="D263" s="50" t="s">
        <v>96</v>
      </c>
      <c r="E263" s="50" t="s">
        <v>31</v>
      </c>
      <c r="F263" s="36"/>
      <c r="G263" s="38"/>
      <c r="H263" s="34" t="n">
        <f aca="false">H264</f>
        <v>100</v>
      </c>
      <c r="I263" s="34" t="n">
        <f aca="false">I264</f>
        <v>0</v>
      </c>
      <c r="J263" s="34" t="n">
        <f aca="false">J264</f>
        <v>100</v>
      </c>
    </row>
    <row r="264" customFormat="false" ht="46.8" hidden="false" customHeight="false" outlineLevel="0" collapsed="false">
      <c r="A264" s="43"/>
      <c r="B264" s="47" t="s">
        <v>204</v>
      </c>
      <c r="C264" s="37" t="n">
        <v>902</v>
      </c>
      <c r="D264" s="50" t="s">
        <v>96</v>
      </c>
      <c r="E264" s="50" t="s">
        <v>31</v>
      </c>
      <c r="F264" s="36" t="s">
        <v>55</v>
      </c>
      <c r="G264" s="38"/>
      <c r="H264" s="34" t="n">
        <f aca="false">H265</f>
        <v>100</v>
      </c>
      <c r="I264" s="34" t="n">
        <f aca="false">I265</f>
        <v>0</v>
      </c>
      <c r="J264" s="34" t="n">
        <f aca="false">J265</f>
        <v>100</v>
      </c>
    </row>
    <row r="265" customFormat="false" ht="31.2" hidden="false" customHeight="false" outlineLevel="0" collapsed="false">
      <c r="A265" s="43"/>
      <c r="B265" s="47" t="s">
        <v>327</v>
      </c>
      <c r="C265" s="37" t="n">
        <v>902</v>
      </c>
      <c r="D265" s="50" t="s">
        <v>96</v>
      </c>
      <c r="E265" s="50" t="s">
        <v>31</v>
      </c>
      <c r="F265" s="36" t="s">
        <v>328</v>
      </c>
      <c r="G265" s="38"/>
      <c r="H265" s="34" t="n">
        <f aca="false">H266</f>
        <v>100</v>
      </c>
      <c r="I265" s="34" t="n">
        <f aca="false">I266</f>
        <v>0</v>
      </c>
      <c r="J265" s="34" t="n">
        <f aca="false">J266</f>
        <v>100</v>
      </c>
    </row>
    <row r="266" customFormat="false" ht="31.2" hidden="false" customHeight="false" outlineLevel="0" collapsed="false">
      <c r="A266" s="43"/>
      <c r="B266" s="47" t="s">
        <v>329</v>
      </c>
      <c r="C266" s="37" t="n">
        <v>902</v>
      </c>
      <c r="D266" s="50" t="s">
        <v>96</v>
      </c>
      <c r="E266" s="50" t="s">
        <v>31</v>
      </c>
      <c r="F266" s="36" t="s">
        <v>330</v>
      </c>
      <c r="G266" s="38"/>
      <c r="H266" s="34" t="n">
        <f aca="false">H267</f>
        <v>100</v>
      </c>
      <c r="I266" s="34" t="n">
        <f aca="false">I267</f>
        <v>0</v>
      </c>
      <c r="J266" s="34" t="n">
        <f aca="false">J267</f>
        <v>100</v>
      </c>
    </row>
    <row r="267" customFormat="false" ht="96" hidden="false" customHeight="true" outlineLevel="0" collapsed="false">
      <c r="A267" s="43"/>
      <c r="B267" s="47" t="s">
        <v>331</v>
      </c>
      <c r="C267" s="37" t="n">
        <v>902</v>
      </c>
      <c r="D267" s="50" t="s">
        <v>96</v>
      </c>
      <c r="E267" s="50" t="s">
        <v>31</v>
      </c>
      <c r="F267" s="36" t="s">
        <v>332</v>
      </c>
      <c r="G267" s="38"/>
      <c r="H267" s="34" t="n">
        <f aca="false">H268</f>
        <v>100</v>
      </c>
      <c r="I267" s="34" t="n">
        <f aca="false">I268</f>
        <v>0</v>
      </c>
      <c r="J267" s="34" t="n">
        <f aca="false">J268</f>
        <v>100</v>
      </c>
    </row>
    <row r="268" customFormat="false" ht="19.2" hidden="false" customHeight="true" outlineLevel="0" collapsed="false">
      <c r="A268" s="43"/>
      <c r="B268" s="46" t="s">
        <v>219</v>
      </c>
      <c r="C268" s="37" t="n">
        <v>902</v>
      </c>
      <c r="D268" s="50" t="s">
        <v>96</v>
      </c>
      <c r="E268" s="50" t="s">
        <v>31</v>
      </c>
      <c r="F268" s="36" t="s">
        <v>332</v>
      </c>
      <c r="G268" s="38" t="s">
        <v>220</v>
      </c>
      <c r="H268" s="34" t="n">
        <v>100</v>
      </c>
      <c r="I268" s="34" t="n">
        <v>0</v>
      </c>
      <c r="J268" s="34" t="n">
        <f aca="false">H268+I268</f>
        <v>100</v>
      </c>
    </row>
    <row r="269" customFormat="false" ht="15.6" hidden="false" customHeight="false" outlineLevel="0" collapsed="false">
      <c r="A269" s="43"/>
      <c r="B269" s="55" t="s">
        <v>333</v>
      </c>
      <c r="C269" s="37" t="n">
        <v>902</v>
      </c>
      <c r="D269" s="50" t="s">
        <v>334</v>
      </c>
      <c r="E269" s="61"/>
      <c r="F269" s="62"/>
      <c r="G269" s="31"/>
      <c r="H269" s="34" t="n">
        <f aca="false">H270</f>
        <v>50</v>
      </c>
      <c r="I269" s="34" t="n">
        <f aca="false">I270</f>
        <v>0</v>
      </c>
      <c r="J269" s="34" t="n">
        <f aca="false">J270</f>
        <v>50</v>
      </c>
    </row>
    <row r="270" customFormat="false" ht="31.2" hidden="false" customHeight="false" outlineLevel="0" collapsed="false">
      <c r="A270" s="43"/>
      <c r="B270" s="36" t="s">
        <v>335</v>
      </c>
      <c r="C270" s="37" t="n">
        <v>902</v>
      </c>
      <c r="D270" s="50" t="s">
        <v>334</v>
      </c>
      <c r="E270" s="50" t="s">
        <v>31</v>
      </c>
      <c r="F270" s="36"/>
      <c r="G270" s="38"/>
      <c r="H270" s="34" t="n">
        <f aca="false">H271</f>
        <v>50</v>
      </c>
      <c r="I270" s="34" t="n">
        <f aca="false">I271</f>
        <v>0</v>
      </c>
      <c r="J270" s="34" t="n">
        <f aca="false">J271</f>
        <v>50</v>
      </c>
    </row>
    <row r="271" customFormat="false" ht="46.8" hidden="false" customHeight="false" outlineLevel="0" collapsed="false">
      <c r="A271" s="43"/>
      <c r="B271" s="47" t="s">
        <v>204</v>
      </c>
      <c r="C271" s="37" t="n">
        <v>902</v>
      </c>
      <c r="D271" s="50" t="s">
        <v>334</v>
      </c>
      <c r="E271" s="50" t="s">
        <v>31</v>
      </c>
      <c r="F271" s="36" t="s">
        <v>55</v>
      </c>
      <c r="G271" s="38"/>
      <c r="H271" s="34" t="n">
        <f aca="false">H272</f>
        <v>50</v>
      </c>
      <c r="I271" s="34" t="n">
        <f aca="false">I272</f>
        <v>0</v>
      </c>
      <c r="J271" s="34" t="n">
        <f aca="false">J272</f>
        <v>50</v>
      </c>
    </row>
    <row r="272" customFormat="false" ht="31.2" hidden="false" customHeight="false" outlineLevel="0" collapsed="false">
      <c r="A272" s="43"/>
      <c r="B272" s="47" t="s">
        <v>327</v>
      </c>
      <c r="C272" s="37" t="n">
        <v>902</v>
      </c>
      <c r="D272" s="50" t="s">
        <v>334</v>
      </c>
      <c r="E272" s="50" t="s">
        <v>31</v>
      </c>
      <c r="F272" s="36" t="s">
        <v>328</v>
      </c>
      <c r="G272" s="38"/>
      <c r="H272" s="34" t="n">
        <f aca="false">H273</f>
        <v>50</v>
      </c>
      <c r="I272" s="34" t="n">
        <f aca="false">I273</f>
        <v>0</v>
      </c>
      <c r="J272" s="34" t="n">
        <f aca="false">J273</f>
        <v>50</v>
      </c>
    </row>
    <row r="273" customFormat="false" ht="31.2" hidden="false" customHeight="false" outlineLevel="0" collapsed="false">
      <c r="A273" s="43"/>
      <c r="B273" s="47" t="s">
        <v>329</v>
      </c>
      <c r="C273" s="37" t="n">
        <v>902</v>
      </c>
      <c r="D273" s="50" t="s">
        <v>334</v>
      </c>
      <c r="E273" s="50" t="s">
        <v>31</v>
      </c>
      <c r="F273" s="36" t="s">
        <v>330</v>
      </c>
      <c r="G273" s="38"/>
      <c r="H273" s="34" t="n">
        <f aca="false">H274</f>
        <v>50</v>
      </c>
      <c r="I273" s="34" t="n">
        <f aca="false">I274</f>
        <v>0</v>
      </c>
      <c r="J273" s="34" t="n">
        <f aca="false">J274</f>
        <v>50</v>
      </c>
    </row>
    <row r="274" customFormat="false" ht="20.4" hidden="false" customHeight="true" outlineLevel="0" collapsed="false">
      <c r="A274" s="43"/>
      <c r="B274" s="47" t="s">
        <v>336</v>
      </c>
      <c r="C274" s="37" t="n">
        <v>902</v>
      </c>
      <c r="D274" s="50" t="s">
        <v>334</v>
      </c>
      <c r="E274" s="50" t="s">
        <v>31</v>
      </c>
      <c r="F274" s="36" t="s">
        <v>337</v>
      </c>
      <c r="G274" s="38"/>
      <c r="H274" s="34" t="n">
        <f aca="false">H275</f>
        <v>50</v>
      </c>
      <c r="I274" s="34" t="n">
        <f aca="false">I275</f>
        <v>0</v>
      </c>
      <c r="J274" s="34" t="n">
        <f aca="false">J275</f>
        <v>50</v>
      </c>
    </row>
    <row r="275" customFormat="false" ht="31.2" hidden="false" customHeight="false" outlineLevel="0" collapsed="false">
      <c r="A275" s="43"/>
      <c r="B275" s="36" t="s">
        <v>38</v>
      </c>
      <c r="C275" s="37" t="n">
        <v>902</v>
      </c>
      <c r="D275" s="50" t="s">
        <v>334</v>
      </c>
      <c r="E275" s="50" t="s">
        <v>31</v>
      </c>
      <c r="F275" s="36" t="s">
        <v>337</v>
      </c>
      <c r="G275" s="38" t="s">
        <v>39</v>
      </c>
      <c r="H275" s="34" t="n">
        <v>50</v>
      </c>
      <c r="I275" s="34" t="n">
        <v>0</v>
      </c>
      <c r="J275" s="34" t="n">
        <f aca="false">H275+I275</f>
        <v>50</v>
      </c>
    </row>
    <row r="276" customFormat="false" ht="15.6" hidden="false" customHeight="false" outlineLevel="0" collapsed="false">
      <c r="A276" s="43"/>
      <c r="B276" s="46" t="s">
        <v>338</v>
      </c>
      <c r="C276" s="37" t="n">
        <v>902</v>
      </c>
      <c r="D276" s="51" t="s">
        <v>339</v>
      </c>
      <c r="E276" s="51"/>
      <c r="F276" s="46"/>
      <c r="G276" s="40"/>
      <c r="H276" s="34" t="n">
        <f aca="false">H277+H283</f>
        <v>17785.5</v>
      </c>
      <c r="I276" s="34" t="n">
        <f aca="false">I277+I283</f>
        <v>-6993.7</v>
      </c>
      <c r="J276" s="34" t="n">
        <f aca="false">J277+J283</f>
        <v>10791.8</v>
      </c>
    </row>
    <row r="277" customFormat="false" ht="15.6" hidden="false" customHeight="false" outlineLevel="0" collapsed="false">
      <c r="A277" s="43"/>
      <c r="B277" s="32" t="s">
        <v>340</v>
      </c>
      <c r="C277" s="37" t="n">
        <v>902</v>
      </c>
      <c r="D277" s="33" t="s">
        <v>339</v>
      </c>
      <c r="E277" s="33" t="s">
        <v>45</v>
      </c>
      <c r="F277" s="33"/>
      <c r="G277" s="33"/>
      <c r="H277" s="34" t="n">
        <f aca="false">H278</f>
        <v>17785.5</v>
      </c>
      <c r="I277" s="34" t="n">
        <f aca="false">I278</f>
        <v>-7043.7</v>
      </c>
      <c r="J277" s="34" t="n">
        <f aca="false">H277+I277</f>
        <v>10741.8</v>
      </c>
    </row>
    <row r="278" customFormat="false" ht="31.2" hidden="false" customHeight="false" outlineLevel="0" collapsed="false">
      <c r="A278" s="43"/>
      <c r="B278" s="63" t="s">
        <v>341</v>
      </c>
      <c r="C278" s="37" t="n">
        <v>902</v>
      </c>
      <c r="D278" s="33" t="s">
        <v>339</v>
      </c>
      <c r="E278" s="33" t="s">
        <v>45</v>
      </c>
      <c r="F278" s="36" t="s">
        <v>342</v>
      </c>
      <c r="G278" s="38"/>
      <c r="H278" s="34" t="n">
        <f aca="false">H279</f>
        <v>17785.5</v>
      </c>
      <c r="I278" s="34" t="n">
        <f aca="false">I279</f>
        <v>-7043.7</v>
      </c>
      <c r="J278" s="34" t="n">
        <f aca="false">H278+I278</f>
        <v>10741.8</v>
      </c>
    </row>
    <row r="279" customFormat="false" ht="31.2" hidden="false" customHeight="false" outlineLevel="0" collapsed="false">
      <c r="A279" s="43"/>
      <c r="B279" s="47" t="s">
        <v>343</v>
      </c>
      <c r="C279" s="37" t="n">
        <v>902</v>
      </c>
      <c r="D279" s="33" t="s">
        <v>339</v>
      </c>
      <c r="E279" s="33" t="s">
        <v>45</v>
      </c>
      <c r="F279" s="36" t="s">
        <v>344</v>
      </c>
      <c r="G279" s="38"/>
      <c r="H279" s="34" t="n">
        <f aca="false">H280</f>
        <v>17785.5</v>
      </c>
      <c r="I279" s="34" t="n">
        <f aca="false">I280</f>
        <v>-7043.7</v>
      </c>
      <c r="J279" s="34" t="n">
        <f aca="false">H279+I279</f>
        <v>10741.8</v>
      </c>
    </row>
    <row r="280" customFormat="false" ht="31.2" hidden="false" customHeight="false" outlineLevel="0" collapsed="false">
      <c r="A280" s="43"/>
      <c r="B280" s="63" t="s">
        <v>345</v>
      </c>
      <c r="C280" s="37" t="n">
        <v>902</v>
      </c>
      <c r="D280" s="33" t="s">
        <v>339</v>
      </c>
      <c r="E280" s="33" t="s">
        <v>45</v>
      </c>
      <c r="F280" s="36" t="s">
        <v>346</v>
      </c>
      <c r="G280" s="38"/>
      <c r="H280" s="34" t="n">
        <f aca="false">H281</f>
        <v>17785.5</v>
      </c>
      <c r="I280" s="34" t="n">
        <f aca="false">I281</f>
        <v>-7043.7</v>
      </c>
      <c r="J280" s="34" t="n">
        <f aca="false">H280+I280</f>
        <v>10741.8</v>
      </c>
    </row>
    <row r="281" customFormat="false" ht="46.8" hidden="false" customHeight="false" outlineLevel="0" collapsed="false">
      <c r="A281" s="43"/>
      <c r="B281" s="63" t="s">
        <v>347</v>
      </c>
      <c r="C281" s="37" t="n">
        <v>902</v>
      </c>
      <c r="D281" s="33" t="s">
        <v>339</v>
      </c>
      <c r="E281" s="33" t="s">
        <v>45</v>
      </c>
      <c r="F281" s="36" t="s">
        <v>348</v>
      </c>
      <c r="G281" s="38"/>
      <c r="H281" s="34" t="n">
        <f aca="false">H282</f>
        <v>17785.5</v>
      </c>
      <c r="I281" s="34" t="n">
        <f aca="false">I282</f>
        <v>-7043.7</v>
      </c>
      <c r="J281" s="34" t="n">
        <f aca="false">H281+I281</f>
        <v>10741.8</v>
      </c>
    </row>
    <row r="282" customFormat="false" ht="31.2" hidden="false" customHeight="false" outlineLevel="0" collapsed="false">
      <c r="A282" s="43"/>
      <c r="B282" s="64" t="s">
        <v>349</v>
      </c>
      <c r="C282" s="37" t="n">
        <v>902</v>
      </c>
      <c r="D282" s="33" t="s">
        <v>339</v>
      </c>
      <c r="E282" s="33" t="s">
        <v>45</v>
      </c>
      <c r="F282" s="36" t="s">
        <v>348</v>
      </c>
      <c r="G282" s="40" t="s">
        <v>325</v>
      </c>
      <c r="H282" s="34" t="n">
        <v>17785.5</v>
      </c>
      <c r="I282" s="34" t="n">
        <v>-7043.7</v>
      </c>
      <c r="J282" s="34" t="n">
        <f aca="false">I282+H282</f>
        <v>10741.8</v>
      </c>
    </row>
    <row r="283" customFormat="false" ht="31.2" hidden="false" customHeight="false" outlineLevel="0" collapsed="false">
      <c r="A283" s="65"/>
      <c r="B283" s="66" t="s">
        <v>350</v>
      </c>
      <c r="C283" s="67" t="n">
        <v>902</v>
      </c>
      <c r="D283" s="68" t="s">
        <v>339</v>
      </c>
      <c r="E283" s="68" t="s">
        <v>96</v>
      </c>
      <c r="F283" s="69"/>
      <c r="G283" s="70"/>
      <c r="H283" s="71" t="n">
        <f aca="false">H284</f>
        <v>0</v>
      </c>
      <c r="I283" s="71" t="n">
        <f aca="false">I284</f>
        <v>50</v>
      </c>
      <c r="J283" s="71" t="n">
        <f aca="false">J284</f>
        <v>50</v>
      </c>
    </row>
    <row r="284" customFormat="false" ht="46.8" hidden="false" customHeight="false" outlineLevel="0" collapsed="false">
      <c r="A284" s="65"/>
      <c r="B284" s="72" t="s">
        <v>204</v>
      </c>
      <c r="C284" s="67" t="n">
        <v>902</v>
      </c>
      <c r="D284" s="68" t="s">
        <v>339</v>
      </c>
      <c r="E284" s="68" t="s">
        <v>96</v>
      </c>
      <c r="F284" s="68" t="s">
        <v>55</v>
      </c>
      <c r="G284" s="70"/>
      <c r="H284" s="71" t="n">
        <f aca="false">H285</f>
        <v>0</v>
      </c>
      <c r="I284" s="71" t="n">
        <f aca="false">I285</f>
        <v>50</v>
      </c>
      <c r="J284" s="71" t="n">
        <f aca="false">J285</f>
        <v>50</v>
      </c>
    </row>
    <row r="285" customFormat="false" ht="46.8" hidden="false" customHeight="false" outlineLevel="0" collapsed="false">
      <c r="A285" s="65"/>
      <c r="B285" s="72" t="s">
        <v>224</v>
      </c>
      <c r="C285" s="67" t="n">
        <v>902</v>
      </c>
      <c r="D285" s="68" t="s">
        <v>339</v>
      </c>
      <c r="E285" s="68" t="s">
        <v>96</v>
      </c>
      <c r="F285" s="73" t="s">
        <v>225</v>
      </c>
      <c r="G285" s="70"/>
      <c r="H285" s="71" t="n">
        <f aca="false">H286</f>
        <v>0</v>
      </c>
      <c r="I285" s="71" t="n">
        <f aca="false">I286</f>
        <v>50</v>
      </c>
      <c r="J285" s="71" t="n">
        <f aca="false">J286</f>
        <v>50</v>
      </c>
    </row>
    <row r="286" customFormat="false" ht="46.8" hidden="false" customHeight="false" outlineLevel="0" collapsed="false">
      <c r="A286" s="65"/>
      <c r="B286" s="69" t="s">
        <v>230</v>
      </c>
      <c r="C286" s="67" t="n">
        <v>902</v>
      </c>
      <c r="D286" s="68" t="s">
        <v>339</v>
      </c>
      <c r="E286" s="68" t="s">
        <v>96</v>
      </c>
      <c r="F286" s="73" t="s">
        <v>231</v>
      </c>
      <c r="G286" s="70"/>
      <c r="H286" s="71" t="n">
        <f aca="false">H287</f>
        <v>0</v>
      </c>
      <c r="I286" s="71" t="n">
        <f aca="false">I287</f>
        <v>50</v>
      </c>
      <c r="J286" s="71" t="n">
        <f aca="false">J287</f>
        <v>50</v>
      </c>
    </row>
    <row r="287" customFormat="false" ht="34.2" hidden="false" customHeight="true" outlineLevel="0" collapsed="false">
      <c r="A287" s="65"/>
      <c r="B287" s="66" t="s">
        <v>351</v>
      </c>
      <c r="C287" s="67" t="n">
        <v>902</v>
      </c>
      <c r="D287" s="68" t="s">
        <v>339</v>
      </c>
      <c r="E287" s="68" t="s">
        <v>96</v>
      </c>
      <c r="F287" s="73" t="s">
        <v>352</v>
      </c>
      <c r="G287" s="70"/>
      <c r="H287" s="71" t="n">
        <f aca="false">H288</f>
        <v>0</v>
      </c>
      <c r="I287" s="71" t="n">
        <f aca="false">I288</f>
        <v>50</v>
      </c>
      <c r="J287" s="71" t="n">
        <f aca="false">J288</f>
        <v>50</v>
      </c>
    </row>
    <row r="288" customFormat="false" ht="31.2" hidden="false" customHeight="false" outlineLevel="0" collapsed="false">
      <c r="A288" s="65"/>
      <c r="B288" s="69" t="s">
        <v>38</v>
      </c>
      <c r="C288" s="67" t="n">
        <v>902</v>
      </c>
      <c r="D288" s="68" t="s">
        <v>339</v>
      </c>
      <c r="E288" s="68" t="s">
        <v>96</v>
      </c>
      <c r="F288" s="73" t="s">
        <v>352</v>
      </c>
      <c r="G288" s="70" t="s">
        <v>39</v>
      </c>
      <c r="H288" s="71" t="n">
        <v>0</v>
      </c>
      <c r="I288" s="71" t="n">
        <v>50</v>
      </c>
      <c r="J288" s="71" t="n">
        <f aca="false">H288+I288</f>
        <v>50</v>
      </c>
    </row>
    <row r="289" customFormat="false" ht="15.6" hidden="false" customHeight="false" outlineLevel="0" collapsed="false">
      <c r="A289" s="43"/>
      <c r="B289" s="74" t="s">
        <v>353</v>
      </c>
      <c r="C289" s="37" t="n">
        <v>902</v>
      </c>
      <c r="D289" s="75" t="s">
        <v>203</v>
      </c>
      <c r="E289" s="75"/>
      <c r="F289" s="74"/>
      <c r="G289" s="70"/>
      <c r="H289" s="34" t="n">
        <f aca="false">H290</f>
        <v>17.2</v>
      </c>
      <c r="I289" s="34" t="n">
        <f aca="false">I290</f>
        <v>0</v>
      </c>
      <c r="J289" s="34" t="n">
        <f aca="false">J290</f>
        <v>17.2</v>
      </c>
    </row>
    <row r="290" customFormat="false" ht="15.6" hidden="false" customHeight="false" outlineLevel="0" collapsed="false">
      <c r="A290" s="43"/>
      <c r="B290" s="76" t="s">
        <v>354</v>
      </c>
      <c r="C290" s="37" t="n">
        <v>902</v>
      </c>
      <c r="D290" s="77" t="s">
        <v>203</v>
      </c>
      <c r="E290" s="77" t="s">
        <v>45</v>
      </c>
      <c r="F290" s="77"/>
      <c r="G290" s="77"/>
      <c r="H290" s="34" t="n">
        <f aca="false">H291</f>
        <v>17.2</v>
      </c>
      <c r="I290" s="34" t="n">
        <f aca="false">I291</f>
        <v>0</v>
      </c>
      <c r="J290" s="34" t="n">
        <f aca="false">J291</f>
        <v>17.2</v>
      </c>
    </row>
    <row r="291" customFormat="false" ht="31.2" hidden="false" customHeight="false" outlineLevel="0" collapsed="false">
      <c r="A291" s="43"/>
      <c r="B291" s="78" t="s">
        <v>355</v>
      </c>
      <c r="C291" s="37" t="n">
        <v>902</v>
      </c>
      <c r="D291" s="77" t="s">
        <v>203</v>
      </c>
      <c r="E291" s="77" t="s">
        <v>45</v>
      </c>
      <c r="F291" s="69" t="s">
        <v>356</v>
      </c>
      <c r="G291" s="68"/>
      <c r="H291" s="34" t="n">
        <f aca="false">H292</f>
        <v>17.2</v>
      </c>
      <c r="I291" s="34" t="n">
        <f aca="false">I292</f>
        <v>0</v>
      </c>
      <c r="J291" s="34" t="n">
        <f aca="false">J292</f>
        <v>17.2</v>
      </c>
    </row>
    <row r="292" customFormat="false" ht="18.6" hidden="false" customHeight="true" outlineLevel="0" collapsed="false">
      <c r="A292" s="43"/>
      <c r="B292" s="79" t="s">
        <v>357</v>
      </c>
      <c r="C292" s="37" t="n">
        <v>902</v>
      </c>
      <c r="D292" s="77" t="s">
        <v>203</v>
      </c>
      <c r="E292" s="77" t="s">
        <v>45</v>
      </c>
      <c r="F292" s="69" t="s">
        <v>358</v>
      </c>
      <c r="G292" s="68"/>
      <c r="H292" s="34" t="n">
        <f aca="false">H293</f>
        <v>17.2</v>
      </c>
      <c r="I292" s="34" t="n">
        <f aca="false">I293</f>
        <v>0</v>
      </c>
      <c r="J292" s="34" t="n">
        <f aca="false">J293</f>
        <v>17.2</v>
      </c>
    </row>
    <row r="293" customFormat="false" ht="46.8" hidden="false" customHeight="false" outlineLevel="0" collapsed="false">
      <c r="A293" s="43"/>
      <c r="B293" s="78" t="s">
        <v>359</v>
      </c>
      <c r="C293" s="37" t="n">
        <v>902</v>
      </c>
      <c r="D293" s="77" t="s">
        <v>203</v>
      </c>
      <c r="E293" s="77" t="s">
        <v>45</v>
      </c>
      <c r="F293" s="69" t="s">
        <v>360</v>
      </c>
      <c r="G293" s="68"/>
      <c r="H293" s="34" t="n">
        <f aca="false">H294</f>
        <v>17.2</v>
      </c>
      <c r="I293" s="34" t="n">
        <f aca="false">I294</f>
        <v>0</v>
      </c>
      <c r="J293" s="34" t="n">
        <f aca="false">J294</f>
        <v>17.2</v>
      </c>
    </row>
    <row r="294" customFormat="false" ht="46.8" hidden="false" customHeight="false" outlineLevel="0" collapsed="false">
      <c r="A294" s="43"/>
      <c r="B294" s="63" t="s">
        <v>347</v>
      </c>
      <c r="C294" s="37" t="n">
        <v>902</v>
      </c>
      <c r="D294" s="77" t="s">
        <v>203</v>
      </c>
      <c r="E294" s="77" t="s">
        <v>45</v>
      </c>
      <c r="F294" s="69" t="s">
        <v>361</v>
      </c>
      <c r="G294" s="68"/>
      <c r="H294" s="34" t="n">
        <f aca="false">H295</f>
        <v>17.2</v>
      </c>
      <c r="I294" s="34" t="n">
        <f aca="false">I295</f>
        <v>0</v>
      </c>
      <c r="J294" s="34" t="n">
        <f aca="false">J295</f>
        <v>17.2</v>
      </c>
    </row>
    <row r="295" customFormat="false" ht="31.2" hidden="false" customHeight="false" outlineLevel="0" collapsed="false">
      <c r="A295" s="43"/>
      <c r="B295" s="66" t="s">
        <v>349</v>
      </c>
      <c r="C295" s="37" t="n">
        <v>902</v>
      </c>
      <c r="D295" s="77" t="s">
        <v>203</v>
      </c>
      <c r="E295" s="77" t="s">
        <v>45</v>
      </c>
      <c r="F295" s="69" t="s">
        <v>361</v>
      </c>
      <c r="G295" s="70" t="s">
        <v>325</v>
      </c>
      <c r="H295" s="34" t="n">
        <v>17.2</v>
      </c>
      <c r="I295" s="34" t="n">
        <v>0</v>
      </c>
      <c r="J295" s="34" t="n">
        <f aca="false">H295+I295</f>
        <v>17.2</v>
      </c>
    </row>
    <row r="296" customFormat="false" ht="15.6" hidden="false" customHeight="false" outlineLevel="0" collapsed="false">
      <c r="A296" s="29"/>
      <c r="B296" s="36" t="s">
        <v>362</v>
      </c>
      <c r="C296" s="37" t="n">
        <v>902</v>
      </c>
      <c r="D296" s="38" t="s">
        <v>363</v>
      </c>
      <c r="E296" s="38"/>
      <c r="F296" s="38"/>
      <c r="G296" s="38"/>
      <c r="H296" s="34" t="n">
        <f aca="false">H297+H303+H320</f>
        <v>77848</v>
      </c>
      <c r="I296" s="34" t="n">
        <f aca="false">I297+I303+I320</f>
        <v>1314.1</v>
      </c>
      <c r="J296" s="34" t="n">
        <f aca="false">J297+J303+J320</f>
        <v>79162.1</v>
      </c>
    </row>
    <row r="297" customFormat="false" ht="15.6" hidden="false" customHeight="false" outlineLevel="0" collapsed="false">
      <c r="A297" s="29"/>
      <c r="B297" s="36" t="s">
        <v>364</v>
      </c>
      <c r="C297" s="37" t="n">
        <v>902</v>
      </c>
      <c r="D297" s="38" t="s">
        <v>365</v>
      </c>
      <c r="E297" s="38" t="s">
        <v>29</v>
      </c>
      <c r="F297" s="38"/>
      <c r="G297" s="38"/>
      <c r="H297" s="34" t="n">
        <f aca="false">H298</f>
        <v>3985</v>
      </c>
      <c r="I297" s="34" t="n">
        <f aca="false">I298</f>
        <v>128</v>
      </c>
      <c r="J297" s="34" t="n">
        <f aca="false">J298</f>
        <v>4113</v>
      </c>
    </row>
    <row r="298" customFormat="false" ht="46.8" hidden="false" customHeight="false" outlineLevel="0" collapsed="false">
      <c r="A298" s="29"/>
      <c r="B298" s="47" t="s">
        <v>108</v>
      </c>
      <c r="C298" s="37" t="n">
        <v>902</v>
      </c>
      <c r="D298" s="38" t="s">
        <v>365</v>
      </c>
      <c r="E298" s="38" t="s">
        <v>29</v>
      </c>
      <c r="F298" s="38" t="s">
        <v>109</v>
      </c>
      <c r="G298" s="38"/>
      <c r="H298" s="34" t="n">
        <f aca="false">H299</f>
        <v>3985</v>
      </c>
      <c r="I298" s="34" t="n">
        <f aca="false">I299</f>
        <v>128</v>
      </c>
      <c r="J298" s="34" t="n">
        <f aca="false">J299</f>
        <v>4113</v>
      </c>
    </row>
    <row r="299" customFormat="false" ht="19.2" hidden="false" customHeight="true" outlineLevel="0" collapsed="false">
      <c r="A299" s="29"/>
      <c r="B299" s="52" t="s">
        <v>366</v>
      </c>
      <c r="C299" s="37" t="n">
        <v>902</v>
      </c>
      <c r="D299" s="38" t="s">
        <v>365</v>
      </c>
      <c r="E299" s="38" t="s">
        <v>29</v>
      </c>
      <c r="F299" s="38" t="s">
        <v>111</v>
      </c>
      <c r="G299" s="38"/>
      <c r="H299" s="34" t="n">
        <f aca="false">H300</f>
        <v>3985</v>
      </c>
      <c r="I299" s="34" t="n">
        <f aca="false">I300</f>
        <v>128</v>
      </c>
      <c r="J299" s="34" t="n">
        <f aca="false">J300</f>
        <v>4113</v>
      </c>
    </row>
    <row r="300" customFormat="false" ht="46.8" hidden="false" customHeight="false" outlineLevel="0" collapsed="false">
      <c r="A300" s="29"/>
      <c r="B300" s="47" t="s">
        <v>367</v>
      </c>
      <c r="C300" s="37" t="n">
        <v>902</v>
      </c>
      <c r="D300" s="38" t="s">
        <v>365</v>
      </c>
      <c r="E300" s="38" t="s">
        <v>29</v>
      </c>
      <c r="F300" s="38" t="s">
        <v>368</v>
      </c>
      <c r="G300" s="38"/>
      <c r="H300" s="34" t="n">
        <f aca="false">H301</f>
        <v>3985</v>
      </c>
      <c r="I300" s="34" t="n">
        <f aca="false">I301</f>
        <v>128</v>
      </c>
      <c r="J300" s="34" t="n">
        <f aca="false">J301</f>
        <v>4113</v>
      </c>
    </row>
    <row r="301" customFormat="false" ht="31.2" hidden="false" customHeight="false" outlineLevel="0" collapsed="false">
      <c r="A301" s="29"/>
      <c r="B301" s="47" t="s">
        <v>369</v>
      </c>
      <c r="C301" s="37" t="n">
        <v>902</v>
      </c>
      <c r="D301" s="38" t="s">
        <v>365</v>
      </c>
      <c r="E301" s="38" t="s">
        <v>29</v>
      </c>
      <c r="F301" s="38" t="s">
        <v>370</v>
      </c>
      <c r="G301" s="38"/>
      <c r="H301" s="34" t="n">
        <f aca="false">H302</f>
        <v>3985</v>
      </c>
      <c r="I301" s="34" t="n">
        <f aca="false">I302</f>
        <v>128</v>
      </c>
      <c r="J301" s="34" t="n">
        <f aca="false">J302</f>
        <v>4113</v>
      </c>
    </row>
    <row r="302" customFormat="false" ht="15.6" hidden="false" customHeight="false" outlineLevel="0" collapsed="false">
      <c r="A302" s="29"/>
      <c r="B302" s="46" t="s">
        <v>371</v>
      </c>
      <c r="C302" s="37" t="n">
        <v>902</v>
      </c>
      <c r="D302" s="38" t="s">
        <v>365</v>
      </c>
      <c r="E302" s="38" t="s">
        <v>29</v>
      </c>
      <c r="F302" s="38" t="s">
        <v>370</v>
      </c>
      <c r="G302" s="38" t="s">
        <v>372</v>
      </c>
      <c r="H302" s="34" t="n">
        <v>3985</v>
      </c>
      <c r="I302" s="34" t="n">
        <v>128</v>
      </c>
      <c r="J302" s="34" t="n">
        <f aca="false">H302+I302</f>
        <v>4113</v>
      </c>
    </row>
    <row r="303" customFormat="false" ht="15.6" hidden="false" customHeight="false" outlineLevel="0" collapsed="false">
      <c r="A303" s="29"/>
      <c r="B303" s="46" t="s">
        <v>373</v>
      </c>
      <c r="C303" s="32" t="n">
        <v>902</v>
      </c>
      <c r="D303" s="33" t="s">
        <v>365</v>
      </c>
      <c r="E303" s="33" t="s">
        <v>31</v>
      </c>
      <c r="F303" s="33"/>
      <c r="G303" s="33"/>
      <c r="H303" s="34" t="n">
        <f aca="false">H304+H315</f>
        <v>2669.8</v>
      </c>
      <c r="I303" s="34" t="n">
        <f aca="false">I304+I315</f>
        <v>1300.8</v>
      </c>
      <c r="J303" s="34" t="n">
        <f aca="false">J304+J315</f>
        <v>3970.6</v>
      </c>
    </row>
    <row r="304" customFormat="false" ht="46.8" hidden="false" customHeight="false" outlineLevel="0" collapsed="false">
      <c r="A304" s="29"/>
      <c r="B304" s="47" t="s">
        <v>108</v>
      </c>
      <c r="C304" s="32" t="n">
        <v>902</v>
      </c>
      <c r="D304" s="51" t="s">
        <v>365</v>
      </c>
      <c r="E304" s="51" t="s">
        <v>31</v>
      </c>
      <c r="F304" s="46" t="s">
        <v>109</v>
      </c>
      <c r="G304" s="33"/>
      <c r="H304" s="34" t="n">
        <f aca="false">H305</f>
        <v>2269.8</v>
      </c>
      <c r="I304" s="34" t="n">
        <f aca="false">I305</f>
        <v>1300.8</v>
      </c>
      <c r="J304" s="34" t="n">
        <f aca="false">J305</f>
        <v>3570.6</v>
      </c>
    </row>
    <row r="305" customFormat="false" ht="19.95" hidden="false" customHeight="true" outlineLevel="0" collapsed="false">
      <c r="A305" s="29"/>
      <c r="B305" s="52" t="s">
        <v>366</v>
      </c>
      <c r="C305" s="32" t="n">
        <v>902</v>
      </c>
      <c r="D305" s="51" t="s">
        <v>365</v>
      </c>
      <c r="E305" s="51" t="s">
        <v>31</v>
      </c>
      <c r="F305" s="46" t="s">
        <v>111</v>
      </c>
      <c r="G305" s="33"/>
      <c r="H305" s="34" t="n">
        <f aca="false">H306+H309+H312</f>
        <v>2269.8</v>
      </c>
      <c r="I305" s="34" t="n">
        <f aca="false">I306+I309+I312</f>
        <v>1300.8</v>
      </c>
      <c r="J305" s="34" t="n">
        <f aca="false">J306+J309+J312</f>
        <v>3570.6</v>
      </c>
    </row>
    <row r="306" customFormat="false" ht="31.2" hidden="false" customHeight="false" outlineLevel="0" collapsed="false">
      <c r="A306" s="29"/>
      <c r="B306" s="47" t="s">
        <v>374</v>
      </c>
      <c r="C306" s="32" t="n">
        <v>902</v>
      </c>
      <c r="D306" s="51" t="s">
        <v>365</v>
      </c>
      <c r="E306" s="51" t="s">
        <v>31</v>
      </c>
      <c r="F306" s="36" t="s">
        <v>375</v>
      </c>
      <c r="G306" s="33"/>
      <c r="H306" s="34" t="n">
        <f aca="false">H307</f>
        <v>300</v>
      </c>
      <c r="I306" s="34" t="n">
        <f aca="false">I307</f>
        <v>0</v>
      </c>
      <c r="J306" s="34" t="n">
        <f aca="false">J307</f>
        <v>300</v>
      </c>
    </row>
    <row r="307" customFormat="false" ht="31.2" hidden="false" customHeight="false" outlineLevel="0" collapsed="false">
      <c r="A307" s="29"/>
      <c r="B307" s="47" t="s">
        <v>376</v>
      </c>
      <c r="C307" s="32" t="n">
        <v>902</v>
      </c>
      <c r="D307" s="51" t="s">
        <v>365</v>
      </c>
      <c r="E307" s="51" t="s">
        <v>31</v>
      </c>
      <c r="F307" s="36" t="s">
        <v>377</v>
      </c>
      <c r="G307" s="33"/>
      <c r="H307" s="34" t="n">
        <f aca="false">H308</f>
        <v>300</v>
      </c>
      <c r="I307" s="34" t="n">
        <f aca="false">I308</f>
        <v>0</v>
      </c>
      <c r="J307" s="34" t="n">
        <f aca="false">J308</f>
        <v>300</v>
      </c>
    </row>
    <row r="308" customFormat="false" ht="21" hidden="false" customHeight="true" outlineLevel="0" collapsed="false">
      <c r="A308" s="29"/>
      <c r="B308" s="46" t="s">
        <v>371</v>
      </c>
      <c r="C308" s="32" t="n">
        <v>902</v>
      </c>
      <c r="D308" s="51" t="s">
        <v>365</v>
      </c>
      <c r="E308" s="51" t="s">
        <v>31</v>
      </c>
      <c r="F308" s="36" t="s">
        <v>377</v>
      </c>
      <c r="G308" s="33" t="s">
        <v>372</v>
      </c>
      <c r="H308" s="34" t="n">
        <v>300</v>
      </c>
      <c r="I308" s="34" t="n">
        <v>0</v>
      </c>
      <c r="J308" s="34" t="n">
        <f aca="false">H308+I308</f>
        <v>300</v>
      </c>
    </row>
    <row r="309" customFormat="false" ht="46.8" hidden="false" customHeight="false" outlineLevel="0" collapsed="false">
      <c r="A309" s="29"/>
      <c r="B309" s="46" t="s">
        <v>118</v>
      </c>
      <c r="C309" s="32" t="n">
        <v>902</v>
      </c>
      <c r="D309" s="51" t="s">
        <v>365</v>
      </c>
      <c r="E309" s="51" t="s">
        <v>31</v>
      </c>
      <c r="F309" s="36" t="s">
        <v>119</v>
      </c>
      <c r="G309" s="33"/>
      <c r="H309" s="34" t="n">
        <f aca="false">H310</f>
        <v>380</v>
      </c>
      <c r="I309" s="34" t="n">
        <f aca="false">I310</f>
        <v>0</v>
      </c>
      <c r="J309" s="34" t="n">
        <f aca="false">J310</f>
        <v>380</v>
      </c>
    </row>
    <row r="310" customFormat="false" ht="31.2" hidden="false" customHeight="false" outlineLevel="0" collapsed="false">
      <c r="A310" s="29"/>
      <c r="B310" s="46" t="s">
        <v>378</v>
      </c>
      <c r="C310" s="32" t="n">
        <v>902</v>
      </c>
      <c r="D310" s="51" t="s">
        <v>365</v>
      </c>
      <c r="E310" s="51" t="s">
        <v>31</v>
      </c>
      <c r="F310" s="36" t="s">
        <v>379</v>
      </c>
      <c r="G310" s="33"/>
      <c r="H310" s="34" t="n">
        <f aca="false">H311</f>
        <v>380</v>
      </c>
      <c r="I310" s="34" t="n">
        <f aca="false">I311</f>
        <v>0</v>
      </c>
      <c r="J310" s="34" t="n">
        <f aca="false">J311</f>
        <v>380</v>
      </c>
    </row>
    <row r="311" customFormat="false" ht="19.8" hidden="false" customHeight="true" outlineLevel="0" collapsed="false">
      <c r="A311" s="29"/>
      <c r="B311" s="46" t="s">
        <v>371</v>
      </c>
      <c r="C311" s="32" t="n">
        <v>902</v>
      </c>
      <c r="D311" s="51" t="s">
        <v>365</v>
      </c>
      <c r="E311" s="51" t="s">
        <v>31</v>
      </c>
      <c r="F311" s="36" t="s">
        <v>379</v>
      </c>
      <c r="G311" s="33" t="s">
        <v>372</v>
      </c>
      <c r="H311" s="34" t="n">
        <v>380</v>
      </c>
      <c r="I311" s="34" t="n">
        <v>0</v>
      </c>
      <c r="J311" s="34" t="n">
        <f aca="false">H311+I311</f>
        <v>380</v>
      </c>
    </row>
    <row r="312" customFormat="false" ht="111.75" hidden="false" customHeight="true" outlineLevel="0" collapsed="false">
      <c r="A312" s="29"/>
      <c r="B312" s="46" t="s">
        <v>380</v>
      </c>
      <c r="C312" s="32" t="n">
        <v>902</v>
      </c>
      <c r="D312" s="51" t="s">
        <v>365</v>
      </c>
      <c r="E312" s="51" t="s">
        <v>31</v>
      </c>
      <c r="F312" s="36" t="s">
        <v>381</v>
      </c>
      <c r="G312" s="33"/>
      <c r="H312" s="34" t="n">
        <f aca="false">H313</f>
        <v>1589.8</v>
      </c>
      <c r="I312" s="34" t="n">
        <f aca="false">I313</f>
        <v>1300.8</v>
      </c>
      <c r="J312" s="34" t="n">
        <f aca="false">J313</f>
        <v>2890.6</v>
      </c>
    </row>
    <row r="313" customFormat="false" ht="32.25" hidden="false" customHeight="true" outlineLevel="0" collapsed="false">
      <c r="A313" s="29"/>
      <c r="B313" s="46" t="s">
        <v>382</v>
      </c>
      <c r="C313" s="32" t="n">
        <v>902</v>
      </c>
      <c r="D313" s="51" t="s">
        <v>365</v>
      </c>
      <c r="E313" s="51" t="s">
        <v>31</v>
      </c>
      <c r="F313" s="36" t="s">
        <v>383</v>
      </c>
      <c r="G313" s="33"/>
      <c r="H313" s="34" t="n">
        <f aca="false">H314</f>
        <v>1589.8</v>
      </c>
      <c r="I313" s="34" t="n">
        <f aca="false">I314</f>
        <v>1300.8</v>
      </c>
      <c r="J313" s="34" t="n">
        <f aca="false">J314</f>
        <v>2890.6</v>
      </c>
    </row>
    <row r="314" customFormat="false" ht="19.8" hidden="false" customHeight="true" outlineLevel="0" collapsed="false">
      <c r="A314" s="29"/>
      <c r="B314" s="46" t="s">
        <v>371</v>
      </c>
      <c r="C314" s="32" t="n">
        <v>902</v>
      </c>
      <c r="D314" s="51" t="s">
        <v>365</v>
      </c>
      <c r="E314" s="51" t="s">
        <v>31</v>
      </c>
      <c r="F314" s="36" t="s">
        <v>383</v>
      </c>
      <c r="G314" s="33" t="s">
        <v>372</v>
      </c>
      <c r="H314" s="34" t="n">
        <v>1589.8</v>
      </c>
      <c r="I314" s="34" t="n">
        <v>1300.8</v>
      </c>
      <c r="J314" s="34" t="n">
        <f aca="false">H314+I314</f>
        <v>2890.6</v>
      </c>
    </row>
    <row r="315" customFormat="false" ht="78" hidden="false" customHeight="false" outlineLevel="0" collapsed="false">
      <c r="A315" s="29"/>
      <c r="B315" s="46" t="s">
        <v>384</v>
      </c>
      <c r="C315" s="32" t="n">
        <v>902</v>
      </c>
      <c r="D315" s="51" t="s">
        <v>365</v>
      </c>
      <c r="E315" s="51" t="s">
        <v>31</v>
      </c>
      <c r="F315" s="36" t="s">
        <v>385</v>
      </c>
      <c r="G315" s="33"/>
      <c r="H315" s="34" t="n">
        <f aca="false">H316</f>
        <v>400</v>
      </c>
      <c r="I315" s="34" t="n">
        <f aca="false">I316</f>
        <v>0</v>
      </c>
      <c r="J315" s="34" t="n">
        <f aca="false">J316</f>
        <v>400</v>
      </c>
    </row>
    <row r="316" customFormat="false" ht="19.8" hidden="false" customHeight="true" outlineLevel="0" collapsed="false">
      <c r="A316" s="29"/>
      <c r="B316" s="46" t="s">
        <v>64</v>
      </c>
      <c r="C316" s="32" t="n">
        <v>902</v>
      </c>
      <c r="D316" s="51" t="s">
        <v>365</v>
      </c>
      <c r="E316" s="51" t="s">
        <v>31</v>
      </c>
      <c r="F316" s="36" t="s">
        <v>386</v>
      </c>
      <c r="G316" s="33"/>
      <c r="H316" s="34" t="n">
        <f aca="false">H317</f>
        <v>400</v>
      </c>
      <c r="I316" s="34" t="n">
        <f aca="false">I317</f>
        <v>0</v>
      </c>
      <c r="J316" s="34" t="n">
        <f aca="false">J317</f>
        <v>400</v>
      </c>
    </row>
    <row r="317" customFormat="false" ht="50.25" hidden="false" customHeight="true" outlineLevel="0" collapsed="false">
      <c r="A317" s="29"/>
      <c r="B317" s="46" t="s">
        <v>387</v>
      </c>
      <c r="C317" s="32" t="n">
        <v>902</v>
      </c>
      <c r="D317" s="51" t="s">
        <v>365</v>
      </c>
      <c r="E317" s="51" t="s">
        <v>31</v>
      </c>
      <c r="F317" s="36" t="s">
        <v>388</v>
      </c>
      <c r="G317" s="33"/>
      <c r="H317" s="34" t="n">
        <f aca="false">H318</f>
        <v>400</v>
      </c>
      <c r="I317" s="34" t="n">
        <f aca="false">I318</f>
        <v>0</v>
      </c>
      <c r="J317" s="34" t="n">
        <f aca="false">J318</f>
        <v>400</v>
      </c>
    </row>
    <row r="318" customFormat="false" ht="31.2" hidden="false" customHeight="false" outlineLevel="0" collapsed="false">
      <c r="A318" s="29"/>
      <c r="B318" s="46" t="s">
        <v>389</v>
      </c>
      <c r="C318" s="32" t="n">
        <v>902</v>
      </c>
      <c r="D318" s="51" t="s">
        <v>365</v>
      </c>
      <c r="E318" s="51" t="s">
        <v>31</v>
      </c>
      <c r="F318" s="36" t="s">
        <v>390</v>
      </c>
      <c r="G318" s="33"/>
      <c r="H318" s="34" t="n">
        <f aca="false">H319</f>
        <v>400</v>
      </c>
      <c r="I318" s="34" t="n">
        <f aca="false">I319</f>
        <v>0</v>
      </c>
      <c r="J318" s="34" t="n">
        <f aca="false">J319</f>
        <v>400</v>
      </c>
    </row>
    <row r="319" customFormat="false" ht="19.2" hidden="false" customHeight="true" outlineLevel="0" collapsed="false">
      <c r="A319" s="29"/>
      <c r="B319" s="46" t="s">
        <v>371</v>
      </c>
      <c r="C319" s="32" t="n">
        <v>902</v>
      </c>
      <c r="D319" s="51" t="s">
        <v>365</v>
      </c>
      <c r="E319" s="51" t="s">
        <v>31</v>
      </c>
      <c r="F319" s="36" t="s">
        <v>390</v>
      </c>
      <c r="G319" s="33" t="s">
        <v>372</v>
      </c>
      <c r="H319" s="34" t="n">
        <v>400</v>
      </c>
      <c r="I319" s="34" t="n">
        <v>0</v>
      </c>
      <c r="J319" s="34" t="n">
        <f aca="false">H319+I319</f>
        <v>400</v>
      </c>
    </row>
    <row r="320" customFormat="false" ht="15.6" hidden="false" customHeight="false" outlineLevel="0" collapsed="false">
      <c r="A320" s="29"/>
      <c r="B320" s="80" t="s">
        <v>391</v>
      </c>
      <c r="C320" s="46" t="n">
        <v>902</v>
      </c>
      <c r="D320" s="51" t="s">
        <v>365</v>
      </c>
      <c r="E320" s="51" t="s">
        <v>53</v>
      </c>
      <c r="F320" s="36"/>
      <c r="G320" s="51"/>
      <c r="H320" s="34" t="n">
        <f aca="false">H321</f>
        <v>71193.2</v>
      </c>
      <c r="I320" s="34" t="n">
        <f aca="false">I321</f>
        <v>-114.699999999997</v>
      </c>
      <c r="J320" s="34" t="n">
        <f aca="false">J321</f>
        <v>71078.5</v>
      </c>
    </row>
    <row r="321" customFormat="false" ht="30" hidden="false" customHeight="true" outlineLevel="0" collapsed="false">
      <c r="A321" s="29"/>
      <c r="B321" s="81" t="s">
        <v>295</v>
      </c>
      <c r="C321" s="46" t="n">
        <v>902</v>
      </c>
      <c r="D321" s="51" t="s">
        <v>365</v>
      </c>
      <c r="E321" s="51" t="s">
        <v>53</v>
      </c>
      <c r="F321" s="36" t="s">
        <v>141</v>
      </c>
      <c r="G321" s="50"/>
      <c r="H321" s="34" t="n">
        <f aca="false">H322</f>
        <v>71193.2</v>
      </c>
      <c r="I321" s="34" t="n">
        <f aca="false">I322</f>
        <v>-114.699999999997</v>
      </c>
      <c r="J321" s="34" t="n">
        <f aca="false">J322</f>
        <v>71078.5</v>
      </c>
    </row>
    <row r="322" customFormat="false" ht="31.2" hidden="false" customHeight="false" outlineLevel="0" collapsed="false">
      <c r="A322" s="29"/>
      <c r="B322" s="81" t="s">
        <v>77</v>
      </c>
      <c r="C322" s="46" t="n">
        <v>902</v>
      </c>
      <c r="D322" s="51" t="s">
        <v>365</v>
      </c>
      <c r="E322" s="51" t="s">
        <v>53</v>
      </c>
      <c r="F322" s="36" t="s">
        <v>392</v>
      </c>
      <c r="G322" s="50"/>
      <c r="H322" s="34" t="n">
        <f aca="false">H323</f>
        <v>71193.2</v>
      </c>
      <c r="I322" s="34" t="n">
        <f aca="false">I323</f>
        <v>-114.699999999997</v>
      </c>
      <c r="J322" s="34" t="n">
        <f aca="false">J323</f>
        <v>71078.5</v>
      </c>
    </row>
    <row r="323" customFormat="false" ht="31.2" hidden="false" customHeight="false" outlineLevel="0" collapsed="false">
      <c r="A323" s="29"/>
      <c r="B323" s="81" t="s">
        <v>393</v>
      </c>
      <c r="C323" s="46" t="n">
        <v>902</v>
      </c>
      <c r="D323" s="51" t="s">
        <v>365</v>
      </c>
      <c r="E323" s="51" t="s">
        <v>53</v>
      </c>
      <c r="F323" s="36" t="s">
        <v>394</v>
      </c>
      <c r="G323" s="50"/>
      <c r="H323" s="34" t="n">
        <f aca="false">H324+H326+H328</f>
        <v>71193.2</v>
      </c>
      <c r="I323" s="34" t="n">
        <f aca="false">I324+I326+I328</f>
        <v>-114.699999999997</v>
      </c>
      <c r="J323" s="34" t="n">
        <f aca="false">J324+J326+J328</f>
        <v>71078.5</v>
      </c>
      <c r="K323" s="34" t="n">
        <f aca="false">K324+K326+K328</f>
        <v>0</v>
      </c>
      <c r="L323" s="34" t="n">
        <f aca="false">L324+L326+L328</f>
        <v>0</v>
      </c>
      <c r="M323" s="34" t="n">
        <f aca="false">M324+M326+M328</f>
        <v>0</v>
      </c>
      <c r="N323" s="34" t="n">
        <f aca="false">N324+N326+N328</f>
        <v>0</v>
      </c>
    </row>
    <row r="324" customFormat="false" ht="124.8" hidden="false" customHeight="false" outlineLevel="0" collapsed="false">
      <c r="A324" s="29"/>
      <c r="B324" s="81" t="s">
        <v>395</v>
      </c>
      <c r="C324" s="46" t="n">
        <v>902</v>
      </c>
      <c r="D324" s="51" t="s">
        <v>365</v>
      </c>
      <c r="E324" s="51" t="s">
        <v>53</v>
      </c>
      <c r="F324" s="36" t="s">
        <v>396</v>
      </c>
      <c r="G324" s="50"/>
      <c r="H324" s="34" t="n">
        <f aca="false">H325</f>
        <v>71193.2</v>
      </c>
      <c r="I324" s="34" t="n">
        <f aca="false">I325</f>
        <v>-71193.2</v>
      </c>
      <c r="J324" s="34" t="n">
        <f aca="false">J325</f>
        <v>0</v>
      </c>
    </row>
    <row r="325" customFormat="false" ht="46.8" hidden="false" customHeight="false" outlineLevel="0" collapsed="false">
      <c r="A325" s="29"/>
      <c r="B325" s="80" t="s">
        <v>324</v>
      </c>
      <c r="C325" s="46" t="n">
        <v>902</v>
      </c>
      <c r="D325" s="51" t="s">
        <v>365</v>
      </c>
      <c r="E325" s="51" t="s">
        <v>53</v>
      </c>
      <c r="F325" s="36" t="s">
        <v>396</v>
      </c>
      <c r="G325" s="50" t="s">
        <v>325</v>
      </c>
      <c r="H325" s="34" t="n">
        <v>71193.2</v>
      </c>
      <c r="I325" s="34" t="n">
        <v>-71193.2</v>
      </c>
      <c r="J325" s="34" t="n">
        <f aca="false">H325+I325</f>
        <v>0</v>
      </c>
    </row>
    <row r="326" customFormat="false" ht="46.8" hidden="false" customHeight="false" outlineLevel="0" collapsed="false">
      <c r="A326" s="82"/>
      <c r="B326" s="83" t="s">
        <v>397</v>
      </c>
      <c r="C326" s="74" t="n">
        <v>902</v>
      </c>
      <c r="D326" s="75" t="s">
        <v>365</v>
      </c>
      <c r="E326" s="75" t="s">
        <v>53</v>
      </c>
      <c r="F326" s="69" t="s">
        <v>398</v>
      </c>
      <c r="G326" s="84"/>
      <c r="H326" s="71" t="n">
        <f aca="false">H327</f>
        <v>0</v>
      </c>
      <c r="I326" s="71" t="n">
        <f aca="false">I327</f>
        <v>13655.8</v>
      </c>
      <c r="J326" s="71" t="n">
        <f aca="false">J327</f>
        <v>13655.8</v>
      </c>
    </row>
    <row r="327" customFormat="false" ht="46.8" hidden="false" customHeight="false" outlineLevel="0" collapsed="false">
      <c r="A327" s="82"/>
      <c r="B327" s="83" t="s">
        <v>324</v>
      </c>
      <c r="C327" s="74" t="n">
        <v>902</v>
      </c>
      <c r="D327" s="75" t="s">
        <v>365</v>
      </c>
      <c r="E327" s="75" t="s">
        <v>53</v>
      </c>
      <c r="F327" s="69" t="s">
        <v>398</v>
      </c>
      <c r="G327" s="84" t="s">
        <v>325</v>
      </c>
      <c r="H327" s="71" t="n">
        <v>0</v>
      </c>
      <c r="I327" s="71" t="n">
        <v>13655.8</v>
      </c>
      <c r="J327" s="71" t="n">
        <f aca="false">H327+I327</f>
        <v>13655.8</v>
      </c>
    </row>
    <row r="328" customFormat="false" ht="46.8" hidden="false" customHeight="false" outlineLevel="0" collapsed="false">
      <c r="A328" s="82"/>
      <c r="B328" s="83" t="s">
        <v>397</v>
      </c>
      <c r="C328" s="74" t="n">
        <v>902</v>
      </c>
      <c r="D328" s="75" t="s">
        <v>365</v>
      </c>
      <c r="E328" s="75" t="s">
        <v>53</v>
      </c>
      <c r="F328" s="69" t="s">
        <v>399</v>
      </c>
      <c r="G328" s="84"/>
      <c r="H328" s="71" t="n">
        <f aca="false">H329+H330</f>
        <v>0</v>
      </c>
      <c r="I328" s="71" t="n">
        <f aca="false">I329+I330</f>
        <v>57422.7</v>
      </c>
      <c r="J328" s="71" t="n">
        <f aca="false">J329+J330</f>
        <v>57422.7</v>
      </c>
    </row>
    <row r="329" customFormat="false" ht="31.2" hidden="false" customHeight="false" outlineLevel="0" collapsed="false">
      <c r="A329" s="82"/>
      <c r="B329" s="83" t="s">
        <v>38</v>
      </c>
      <c r="C329" s="74" t="n">
        <v>902</v>
      </c>
      <c r="D329" s="75" t="s">
        <v>365</v>
      </c>
      <c r="E329" s="75" t="s">
        <v>53</v>
      </c>
      <c r="F329" s="69" t="s">
        <v>399</v>
      </c>
      <c r="G329" s="84" t="s">
        <v>39</v>
      </c>
      <c r="H329" s="71" t="n">
        <v>0</v>
      </c>
      <c r="I329" s="71" t="n">
        <v>68.7</v>
      </c>
      <c r="J329" s="71" t="n">
        <f aca="false">H329+I329</f>
        <v>68.7</v>
      </c>
    </row>
    <row r="330" customFormat="false" ht="46.8" hidden="false" customHeight="false" outlineLevel="0" collapsed="false">
      <c r="A330" s="82"/>
      <c r="B330" s="83" t="s">
        <v>324</v>
      </c>
      <c r="C330" s="74" t="n">
        <v>902</v>
      </c>
      <c r="D330" s="75" t="s">
        <v>365</v>
      </c>
      <c r="E330" s="75" t="s">
        <v>53</v>
      </c>
      <c r="F330" s="69" t="s">
        <v>399</v>
      </c>
      <c r="G330" s="84" t="s">
        <v>325</v>
      </c>
      <c r="H330" s="71" t="n">
        <v>0</v>
      </c>
      <c r="I330" s="71" t="n">
        <v>57354</v>
      </c>
      <c r="J330" s="71" t="n">
        <f aca="false">H330+I330</f>
        <v>57354</v>
      </c>
    </row>
    <row r="331" customFormat="false" ht="15.6" hidden="false" customHeight="false" outlineLevel="0" collapsed="false">
      <c r="A331" s="29"/>
      <c r="B331" s="85" t="s">
        <v>400</v>
      </c>
      <c r="C331" s="32" t="n">
        <v>902</v>
      </c>
      <c r="D331" s="51" t="s">
        <v>279</v>
      </c>
      <c r="E331" s="51"/>
      <c r="F331" s="46"/>
      <c r="G331" s="33"/>
      <c r="H331" s="34" t="n">
        <f aca="false">H332</f>
        <v>1000</v>
      </c>
      <c r="I331" s="34" t="n">
        <f aca="false">I332</f>
        <v>0</v>
      </c>
      <c r="J331" s="34" t="n">
        <f aca="false">J332</f>
        <v>1000</v>
      </c>
    </row>
    <row r="332" customFormat="false" ht="15.6" hidden="false" customHeight="false" outlineLevel="0" collapsed="false">
      <c r="A332" s="29"/>
      <c r="B332" s="47" t="s">
        <v>401</v>
      </c>
      <c r="C332" s="32" t="n">
        <v>902</v>
      </c>
      <c r="D332" s="51" t="s">
        <v>279</v>
      </c>
      <c r="E332" s="51" t="s">
        <v>45</v>
      </c>
      <c r="F332" s="46"/>
      <c r="G332" s="33"/>
      <c r="H332" s="34" t="n">
        <f aca="false">H333</f>
        <v>1000</v>
      </c>
      <c r="I332" s="34" t="n">
        <f aca="false">I333</f>
        <v>0</v>
      </c>
      <c r="J332" s="34" t="n">
        <f aca="false">J333</f>
        <v>1000</v>
      </c>
    </row>
    <row r="333" customFormat="false" ht="46.8" hidden="false" customHeight="false" outlineLevel="0" collapsed="false">
      <c r="A333" s="29"/>
      <c r="B333" s="36" t="s">
        <v>169</v>
      </c>
      <c r="C333" s="32" t="n">
        <v>902</v>
      </c>
      <c r="D333" s="51" t="s">
        <v>279</v>
      </c>
      <c r="E333" s="51" t="s">
        <v>45</v>
      </c>
      <c r="F333" s="46" t="s">
        <v>170</v>
      </c>
      <c r="G333" s="33"/>
      <c r="H333" s="34" t="n">
        <f aca="false">H334</f>
        <v>1000</v>
      </c>
      <c r="I333" s="34" t="n">
        <f aca="false">I334</f>
        <v>0</v>
      </c>
      <c r="J333" s="34" t="n">
        <f aca="false">J334</f>
        <v>1000</v>
      </c>
    </row>
    <row r="334" customFormat="false" ht="21" hidden="false" customHeight="true" outlineLevel="0" collapsed="false">
      <c r="A334" s="29"/>
      <c r="B334" s="36" t="s">
        <v>64</v>
      </c>
      <c r="C334" s="32" t="n">
        <v>902</v>
      </c>
      <c r="D334" s="51" t="s">
        <v>279</v>
      </c>
      <c r="E334" s="51" t="s">
        <v>45</v>
      </c>
      <c r="F334" s="46" t="s">
        <v>171</v>
      </c>
      <c r="G334" s="33"/>
      <c r="H334" s="34" t="n">
        <f aca="false">H335</f>
        <v>1000</v>
      </c>
      <c r="I334" s="34" t="n">
        <f aca="false">I335</f>
        <v>0</v>
      </c>
      <c r="J334" s="34" t="n">
        <f aca="false">J335</f>
        <v>1000</v>
      </c>
    </row>
    <row r="335" customFormat="false" ht="62.4" hidden="false" customHeight="false" outlineLevel="0" collapsed="false">
      <c r="A335" s="29"/>
      <c r="B335" s="36" t="s">
        <v>402</v>
      </c>
      <c r="C335" s="32" t="n">
        <v>902</v>
      </c>
      <c r="D335" s="51" t="s">
        <v>279</v>
      </c>
      <c r="E335" s="51" t="s">
        <v>45</v>
      </c>
      <c r="F335" s="46" t="s">
        <v>403</v>
      </c>
      <c r="G335" s="33"/>
      <c r="H335" s="34" t="n">
        <f aca="false">H336</f>
        <v>1000</v>
      </c>
      <c r="I335" s="34" t="n">
        <f aca="false">I336</f>
        <v>0</v>
      </c>
      <c r="J335" s="34" t="n">
        <f aca="false">J336</f>
        <v>1000</v>
      </c>
    </row>
    <row r="336" customFormat="false" ht="62.4" hidden="false" customHeight="false" outlineLevel="0" collapsed="false">
      <c r="A336" s="29"/>
      <c r="B336" s="36" t="s">
        <v>404</v>
      </c>
      <c r="C336" s="32" t="n">
        <v>902</v>
      </c>
      <c r="D336" s="51" t="s">
        <v>279</v>
      </c>
      <c r="E336" s="51" t="s">
        <v>45</v>
      </c>
      <c r="F336" s="46" t="s">
        <v>405</v>
      </c>
      <c r="G336" s="33"/>
      <c r="H336" s="34" t="n">
        <f aca="false">H337</f>
        <v>1000</v>
      </c>
      <c r="I336" s="34" t="n">
        <f aca="false">I337</f>
        <v>0</v>
      </c>
      <c r="J336" s="34" t="n">
        <f aca="false">J337</f>
        <v>1000</v>
      </c>
    </row>
    <row r="337" customFormat="false" ht="31.2" hidden="false" customHeight="false" outlineLevel="0" collapsed="false">
      <c r="A337" s="29"/>
      <c r="B337" s="36" t="s">
        <v>38</v>
      </c>
      <c r="C337" s="32" t="n">
        <v>902</v>
      </c>
      <c r="D337" s="51" t="s">
        <v>279</v>
      </c>
      <c r="E337" s="51" t="s">
        <v>45</v>
      </c>
      <c r="F337" s="46" t="s">
        <v>405</v>
      </c>
      <c r="G337" s="33" t="s">
        <v>39</v>
      </c>
      <c r="H337" s="34" t="n">
        <v>1000</v>
      </c>
      <c r="I337" s="34" t="n">
        <v>0</v>
      </c>
      <c r="J337" s="34" t="n">
        <f aca="false">H337+I337</f>
        <v>1000</v>
      </c>
    </row>
    <row r="338" customFormat="false" ht="15.6" hidden="false" customHeight="false" outlineLevel="0" collapsed="false">
      <c r="A338" s="29"/>
      <c r="B338" s="36" t="s">
        <v>406</v>
      </c>
      <c r="C338" s="32" t="n">
        <v>902</v>
      </c>
      <c r="D338" s="38" t="s">
        <v>107</v>
      </c>
      <c r="E338" s="38"/>
      <c r="F338" s="38"/>
      <c r="G338" s="38"/>
      <c r="H338" s="34" t="n">
        <f aca="false">H339</f>
        <v>11592.4</v>
      </c>
      <c r="I338" s="34" t="n">
        <f aca="false">I339</f>
        <v>-5040.2</v>
      </c>
      <c r="J338" s="34" t="n">
        <f aca="false">J339</f>
        <v>6552.2</v>
      </c>
    </row>
    <row r="339" customFormat="false" ht="31.2" hidden="false" customHeight="false" outlineLevel="0" collapsed="false">
      <c r="A339" s="29"/>
      <c r="B339" s="36" t="s">
        <v>407</v>
      </c>
      <c r="C339" s="32" t="n">
        <v>902</v>
      </c>
      <c r="D339" s="38" t="s">
        <v>107</v>
      </c>
      <c r="E339" s="38" t="s">
        <v>29</v>
      </c>
      <c r="F339" s="38"/>
      <c r="G339" s="38"/>
      <c r="H339" s="34" t="n">
        <f aca="false">H340</f>
        <v>11592.4</v>
      </c>
      <c r="I339" s="34" t="n">
        <f aca="false">I340</f>
        <v>-5040.2</v>
      </c>
      <c r="J339" s="34" t="n">
        <f aca="false">J340</f>
        <v>6552.2</v>
      </c>
    </row>
    <row r="340" customFormat="false" ht="15.6" hidden="false" customHeight="false" outlineLevel="0" collapsed="false">
      <c r="A340" s="29"/>
      <c r="B340" s="52" t="s">
        <v>408</v>
      </c>
      <c r="C340" s="32" t="n">
        <v>902</v>
      </c>
      <c r="D340" s="38" t="s">
        <v>107</v>
      </c>
      <c r="E340" s="38" t="s">
        <v>29</v>
      </c>
      <c r="F340" s="38" t="s">
        <v>409</v>
      </c>
      <c r="G340" s="38"/>
      <c r="H340" s="34" t="n">
        <f aca="false">H341</f>
        <v>11592.4</v>
      </c>
      <c r="I340" s="34" t="n">
        <f aca="false">I341</f>
        <v>-5040.2</v>
      </c>
      <c r="J340" s="34" t="n">
        <f aca="false">J341</f>
        <v>6552.2</v>
      </c>
    </row>
    <row r="341" customFormat="false" ht="31.2" hidden="false" customHeight="false" outlineLevel="0" collapsed="false">
      <c r="A341" s="29"/>
      <c r="B341" s="52" t="s">
        <v>410</v>
      </c>
      <c r="C341" s="32" t="n">
        <v>902</v>
      </c>
      <c r="D341" s="38" t="s">
        <v>107</v>
      </c>
      <c r="E341" s="38" t="s">
        <v>29</v>
      </c>
      <c r="F341" s="36" t="s">
        <v>411</v>
      </c>
      <c r="G341" s="36"/>
      <c r="H341" s="34" t="n">
        <f aca="false">H342</f>
        <v>11592.4</v>
      </c>
      <c r="I341" s="34" t="n">
        <f aca="false">I342</f>
        <v>-5040.2</v>
      </c>
      <c r="J341" s="34" t="n">
        <f aca="false">J342</f>
        <v>6552.2</v>
      </c>
    </row>
    <row r="342" customFormat="false" ht="31.2" hidden="false" customHeight="false" outlineLevel="0" collapsed="false">
      <c r="A342" s="29"/>
      <c r="B342" s="52" t="s">
        <v>412</v>
      </c>
      <c r="C342" s="32" t="n">
        <v>902</v>
      </c>
      <c r="D342" s="38" t="s">
        <v>107</v>
      </c>
      <c r="E342" s="38" t="s">
        <v>29</v>
      </c>
      <c r="F342" s="36" t="s">
        <v>413</v>
      </c>
      <c r="G342" s="36"/>
      <c r="H342" s="34" t="n">
        <f aca="false">H343</f>
        <v>11592.4</v>
      </c>
      <c r="I342" s="34" t="n">
        <f aca="false">I343</f>
        <v>-5040.2</v>
      </c>
      <c r="J342" s="34" t="n">
        <f aca="false">J343</f>
        <v>6552.2</v>
      </c>
    </row>
    <row r="343" customFormat="false" ht="21.6" hidden="false" customHeight="true" outlineLevel="0" collapsed="false">
      <c r="A343" s="29"/>
      <c r="B343" s="36" t="s">
        <v>414</v>
      </c>
      <c r="C343" s="32" t="n">
        <v>902</v>
      </c>
      <c r="D343" s="38" t="s">
        <v>107</v>
      </c>
      <c r="E343" s="38" t="s">
        <v>29</v>
      </c>
      <c r="F343" s="36" t="s">
        <v>413</v>
      </c>
      <c r="G343" s="36" t="n">
        <v>700</v>
      </c>
      <c r="H343" s="34" t="n">
        <v>11592.4</v>
      </c>
      <c r="I343" s="34" t="n">
        <v>-5040.2</v>
      </c>
      <c r="J343" s="34" t="n">
        <f aca="false">H343+I343</f>
        <v>6552.2</v>
      </c>
    </row>
    <row r="344" customFormat="false" ht="31.2" hidden="false" customHeight="false" outlineLevel="0" collapsed="false">
      <c r="A344" s="29" t="s">
        <v>415</v>
      </c>
      <c r="B344" s="61" t="s">
        <v>416</v>
      </c>
      <c r="C344" s="24" t="n">
        <v>905</v>
      </c>
      <c r="D344" s="38"/>
      <c r="E344" s="38"/>
      <c r="F344" s="38"/>
      <c r="G344" s="38"/>
      <c r="H344" s="27" t="n">
        <f aca="false">H345+H353</f>
        <v>23090.9</v>
      </c>
      <c r="I344" s="27" t="n">
        <f aca="false">I345+I353</f>
        <v>0</v>
      </c>
      <c r="J344" s="27" t="n">
        <f aca="false">J345+J353</f>
        <v>23090.9</v>
      </c>
    </row>
    <row r="345" customFormat="false" ht="15.6" hidden="false" customHeight="false" outlineLevel="0" collapsed="false">
      <c r="A345" s="43"/>
      <c r="B345" s="32" t="s">
        <v>28</v>
      </c>
      <c r="C345" s="37" t="n">
        <v>905</v>
      </c>
      <c r="D345" s="38" t="s">
        <v>29</v>
      </c>
      <c r="E345" s="38"/>
      <c r="F345" s="38"/>
      <c r="G345" s="38"/>
      <c r="H345" s="34" t="n">
        <f aca="false">H346</f>
        <v>16590.9</v>
      </c>
      <c r="I345" s="34" t="n">
        <f aca="false">I346</f>
        <v>0</v>
      </c>
      <c r="J345" s="34" t="n">
        <f aca="false">J346</f>
        <v>16590.9</v>
      </c>
    </row>
    <row r="346" customFormat="false" ht="36" hidden="false" customHeight="true" outlineLevel="0" collapsed="false">
      <c r="A346" s="43"/>
      <c r="B346" s="86" t="s">
        <v>417</v>
      </c>
      <c r="C346" s="37" t="n">
        <v>905</v>
      </c>
      <c r="D346" s="38" t="s">
        <v>29</v>
      </c>
      <c r="E346" s="38" t="s">
        <v>334</v>
      </c>
      <c r="F346" s="38"/>
      <c r="G346" s="38"/>
      <c r="H346" s="34" t="n">
        <f aca="false">H347</f>
        <v>16590.9</v>
      </c>
      <c r="I346" s="34" t="n">
        <f aca="false">I347</f>
        <v>0</v>
      </c>
      <c r="J346" s="34" t="n">
        <f aca="false">J347</f>
        <v>16590.9</v>
      </c>
    </row>
    <row r="347" customFormat="false" ht="20.4" hidden="false" customHeight="true" outlineLevel="0" collapsed="false">
      <c r="A347" s="43"/>
      <c r="B347" s="52" t="s">
        <v>408</v>
      </c>
      <c r="C347" s="37" t="n">
        <v>905</v>
      </c>
      <c r="D347" s="38" t="s">
        <v>29</v>
      </c>
      <c r="E347" s="38" t="s">
        <v>334</v>
      </c>
      <c r="F347" s="36" t="s">
        <v>418</v>
      </c>
      <c r="G347" s="40"/>
      <c r="H347" s="34" t="n">
        <f aca="false">H348</f>
        <v>16590.9</v>
      </c>
      <c r="I347" s="34" t="n">
        <f aca="false">I348</f>
        <v>0</v>
      </c>
      <c r="J347" s="34" t="n">
        <f aca="false">J348</f>
        <v>16590.9</v>
      </c>
    </row>
    <row r="348" customFormat="false" ht="21.6" hidden="false" customHeight="true" outlineLevel="0" collapsed="false">
      <c r="A348" s="43"/>
      <c r="B348" s="52" t="s">
        <v>419</v>
      </c>
      <c r="C348" s="37" t="n">
        <v>905</v>
      </c>
      <c r="D348" s="38" t="s">
        <v>29</v>
      </c>
      <c r="E348" s="38" t="s">
        <v>334</v>
      </c>
      <c r="F348" s="36" t="s">
        <v>420</v>
      </c>
      <c r="G348" s="38"/>
      <c r="H348" s="34" t="n">
        <f aca="false">H349</f>
        <v>16590.9</v>
      </c>
      <c r="I348" s="34" t="n">
        <f aca="false">I349</f>
        <v>0</v>
      </c>
      <c r="J348" s="34" t="n">
        <f aca="false">J349</f>
        <v>16590.9</v>
      </c>
    </row>
    <row r="349" customFormat="false" ht="31.2" hidden="false" customHeight="false" outlineLevel="0" collapsed="false">
      <c r="A349" s="43"/>
      <c r="B349" s="41" t="s">
        <v>36</v>
      </c>
      <c r="C349" s="37" t="n">
        <v>905</v>
      </c>
      <c r="D349" s="38" t="s">
        <v>29</v>
      </c>
      <c r="E349" s="38" t="s">
        <v>334</v>
      </c>
      <c r="F349" s="36" t="s">
        <v>421</v>
      </c>
      <c r="G349" s="38"/>
      <c r="H349" s="34" t="n">
        <f aca="false">H350+H351+H352</f>
        <v>16590.9</v>
      </c>
      <c r="I349" s="34" t="n">
        <f aca="false">I350+I351+I352</f>
        <v>0</v>
      </c>
      <c r="J349" s="34" t="n">
        <f aca="false">J350+J351+J352</f>
        <v>16590.9</v>
      </c>
    </row>
    <row r="350" customFormat="false" ht="62.4" hidden="false" customHeight="false" outlineLevel="0" collapsed="false">
      <c r="A350" s="43"/>
      <c r="B350" s="36" t="s">
        <v>50</v>
      </c>
      <c r="C350" s="37" t="n">
        <v>905</v>
      </c>
      <c r="D350" s="38" t="s">
        <v>29</v>
      </c>
      <c r="E350" s="38" t="s">
        <v>334</v>
      </c>
      <c r="F350" s="36" t="s">
        <v>421</v>
      </c>
      <c r="G350" s="40" t="s">
        <v>51</v>
      </c>
      <c r="H350" s="34" t="n">
        <v>14587.8</v>
      </c>
      <c r="I350" s="34" t="n">
        <v>0</v>
      </c>
      <c r="J350" s="34" t="n">
        <f aca="false">H350+I350</f>
        <v>14587.8</v>
      </c>
    </row>
    <row r="351" customFormat="false" ht="31.2" hidden="false" customHeight="false" outlineLevel="0" collapsed="false">
      <c r="A351" s="43"/>
      <c r="B351" s="36" t="s">
        <v>38</v>
      </c>
      <c r="C351" s="37" t="n">
        <v>905</v>
      </c>
      <c r="D351" s="38" t="s">
        <v>29</v>
      </c>
      <c r="E351" s="38" t="s">
        <v>334</v>
      </c>
      <c r="F351" s="36" t="s">
        <v>421</v>
      </c>
      <c r="G351" s="40" t="s">
        <v>39</v>
      </c>
      <c r="H351" s="34" t="n">
        <v>1998.1</v>
      </c>
      <c r="I351" s="34" t="n">
        <v>0</v>
      </c>
      <c r="J351" s="34" t="n">
        <f aca="false">H351+I351</f>
        <v>1998.1</v>
      </c>
    </row>
    <row r="352" customFormat="false" ht="16.8" hidden="false" customHeight="true" outlineLevel="0" collapsed="false">
      <c r="A352" s="43"/>
      <c r="B352" s="36" t="s">
        <v>75</v>
      </c>
      <c r="C352" s="37" t="n">
        <v>905</v>
      </c>
      <c r="D352" s="38" t="s">
        <v>29</v>
      </c>
      <c r="E352" s="38" t="s">
        <v>334</v>
      </c>
      <c r="F352" s="36" t="s">
        <v>421</v>
      </c>
      <c r="G352" s="40" t="s">
        <v>76</v>
      </c>
      <c r="H352" s="34" t="n">
        <v>5</v>
      </c>
      <c r="I352" s="34" t="n">
        <v>0</v>
      </c>
      <c r="J352" s="34" t="n">
        <f aca="false">H352+I352</f>
        <v>5</v>
      </c>
    </row>
    <row r="353" customFormat="false" ht="31.2" hidden="false" customHeight="false" outlineLevel="0" collapsed="false">
      <c r="A353" s="43"/>
      <c r="B353" s="36" t="s">
        <v>422</v>
      </c>
      <c r="C353" s="37" t="n">
        <v>905</v>
      </c>
      <c r="D353" s="36" t="n">
        <v>14</v>
      </c>
      <c r="E353" s="38"/>
      <c r="F353" s="36"/>
      <c r="G353" s="40"/>
      <c r="H353" s="34" t="n">
        <f aca="false">H354</f>
        <v>6500</v>
      </c>
      <c r="I353" s="34" t="n">
        <f aca="false">I354</f>
        <v>0</v>
      </c>
      <c r="J353" s="34" t="n">
        <f aca="false">J354</f>
        <v>6500</v>
      </c>
    </row>
    <row r="354" customFormat="false" ht="33.75" hidden="false" customHeight="true" outlineLevel="0" collapsed="false">
      <c r="A354" s="43"/>
      <c r="B354" s="36" t="s">
        <v>423</v>
      </c>
      <c r="C354" s="37" t="n">
        <v>905</v>
      </c>
      <c r="D354" s="36" t="n">
        <v>14</v>
      </c>
      <c r="E354" s="40" t="s">
        <v>29</v>
      </c>
      <c r="F354" s="36"/>
      <c r="G354" s="38"/>
      <c r="H354" s="34" t="n">
        <f aca="false">H355</f>
        <v>6500</v>
      </c>
      <c r="I354" s="34" t="n">
        <f aca="false">I355</f>
        <v>0</v>
      </c>
      <c r="J354" s="34" t="n">
        <f aca="false">J355</f>
        <v>6500</v>
      </c>
    </row>
    <row r="355" customFormat="false" ht="18.6" hidden="false" customHeight="true" outlineLevel="0" collapsed="false">
      <c r="A355" s="43"/>
      <c r="B355" s="52" t="s">
        <v>408</v>
      </c>
      <c r="C355" s="37" t="n">
        <v>905</v>
      </c>
      <c r="D355" s="36" t="n">
        <v>14</v>
      </c>
      <c r="E355" s="40" t="s">
        <v>29</v>
      </c>
      <c r="F355" s="36" t="s">
        <v>424</v>
      </c>
      <c r="G355" s="38"/>
      <c r="H355" s="34" t="n">
        <f aca="false">H356</f>
        <v>6500</v>
      </c>
      <c r="I355" s="34" t="n">
        <f aca="false">I356</f>
        <v>0</v>
      </c>
      <c r="J355" s="34" t="n">
        <f aca="false">J356</f>
        <v>6500</v>
      </c>
    </row>
    <row r="356" customFormat="false" ht="19.8" hidden="false" customHeight="true" outlineLevel="0" collapsed="false">
      <c r="A356" s="43"/>
      <c r="B356" s="41" t="s">
        <v>425</v>
      </c>
      <c r="C356" s="37" t="n">
        <v>905</v>
      </c>
      <c r="D356" s="36" t="n">
        <v>14</v>
      </c>
      <c r="E356" s="40" t="s">
        <v>29</v>
      </c>
      <c r="F356" s="36" t="s">
        <v>426</v>
      </c>
      <c r="G356" s="38"/>
      <c r="H356" s="34" t="n">
        <f aca="false">H357</f>
        <v>6500</v>
      </c>
      <c r="I356" s="34" t="n">
        <f aca="false">I357</f>
        <v>0</v>
      </c>
      <c r="J356" s="34" t="n">
        <f aca="false">J357</f>
        <v>6500</v>
      </c>
    </row>
    <row r="357" customFormat="false" ht="19.8" hidden="false" customHeight="true" outlineLevel="0" collapsed="false">
      <c r="A357" s="43"/>
      <c r="B357" s="41" t="s">
        <v>427</v>
      </c>
      <c r="C357" s="37" t="n">
        <v>905</v>
      </c>
      <c r="D357" s="38" t="s">
        <v>236</v>
      </c>
      <c r="E357" s="38" t="s">
        <v>29</v>
      </c>
      <c r="F357" s="36" t="s">
        <v>428</v>
      </c>
      <c r="G357" s="38"/>
      <c r="H357" s="34" t="n">
        <f aca="false">H358</f>
        <v>6500</v>
      </c>
      <c r="I357" s="34" t="n">
        <f aca="false">I358</f>
        <v>0</v>
      </c>
      <c r="J357" s="34" t="n">
        <f aca="false">J358</f>
        <v>6500</v>
      </c>
    </row>
    <row r="358" customFormat="false" ht="21" hidden="false" customHeight="true" outlineLevel="0" collapsed="false">
      <c r="A358" s="43"/>
      <c r="B358" s="36" t="s">
        <v>219</v>
      </c>
      <c r="C358" s="37" t="n">
        <v>905</v>
      </c>
      <c r="D358" s="38" t="s">
        <v>236</v>
      </c>
      <c r="E358" s="38" t="s">
        <v>29</v>
      </c>
      <c r="F358" s="36" t="s">
        <v>428</v>
      </c>
      <c r="G358" s="38" t="s">
        <v>220</v>
      </c>
      <c r="H358" s="34" t="n">
        <v>6500</v>
      </c>
      <c r="I358" s="34" t="n">
        <v>0</v>
      </c>
      <c r="J358" s="34" t="n">
        <f aca="false">H358+I358</f>
        <v>6500</v>
      </c>
    </row>
    <row r="359" customFormat="false" ht="31.2" hidden="false" customHeight="false" outlineLevel="0" collapsed="false">
      <c r="A359" s="87" t="s">
        <v>429</v>
      </c>
      <c r="B359" s="88" t="s">
        <v>430</v>
      </c>
      <c r="C359" s="89" t="n">
        <v>910</v>
      </c>
      <c r="D359" s="38"/>
      <c r="E359" s="38"/>
      <c r="F359" s="33"/>
      <c r="G359" s="33"/>
      <c r="H359" s="27" t="n">
        <f aca="false">H360</f>
        <v>5017.2</v>
      </c>
      <c r="I359" s="27" t="n">
        <f aca="false">I360</f>
        <v>0</v>
      </c>
      <c r="J359" s="27" t="n">
        <f aca="false">J360</f>
        <v>5017.2</v>
      </c>
    </row>
    <row r="360" customFormat="false" ht="15.6" hidden="false" customHeight="false" outlineLevel="0" collapsed="false">
      <c r="A360" s="43"/>
      <c r="B360" s="32" t="s">
        <v>28</v>
      </c>
      <c r="C360" s="32" t="n">
        <v>910</v>
      </c>
      <c r="D360" s="33" t="s">
        <v>29</v>
      </c>
      <c r="E360" s="31"/>
      <c r="F360" s="33"/>
      <c r="G360" s="33"/>
      <c r="H360" s="34" t="n">
        <f aca="false">H361</f>
        <v>5017.2</v>
      </c>
      <c r="I360" s="34" t="n">
        <f aca="false">I361</f>
        <v>0</v>
      </c>
      <c r="J360" s="34" t="n">
        <f aca="false">J361</f>
        <v>5017.2</v>
      </c>
    </row>
    <row r="361" customFormat="false" ht="33" hidden="false" customHeight="true" outlineLevel="0" collapsed="false">
      <c r="A361" s="43"/>
      <c r="B361" s="55" t="s">
        <v>417</v>
      </c>
      <c r="C361" s="37" t="n">
        <v>910</v>
      </c>
      <c r="D361" s="40" t="s">
        <v>29</v>
      </c>
      <c r="E361" s="40" t="s">
        <v>334</v>
      </c>
      <c r="F361" s="36"/>
      <c r="G361" s="40"/>
      <c r="H361" s="34" t="n">
        <f aca="false">H362</f>
        <v>5017.2</v>
      </c>
      <c r="I361" s="34" t="n">
        <f aca="false">I362</f>
        <v>0</v>
      </c>
      <c r="J361" s="34" t="n">
        <f aca="false">J362</f>
        <v>5017.2</v>
      </c>
    </row>
    <row r="362" customFormat="false" ht="31.2" hidden="false" customHeight="false" outlineLevel="0" collapsed="false">
      <c r="A362" s="43"/>
      <c r="B362" s="52" t="s">
        <v>431</v>
      </c>
      <c r="C362" s="37" t="n">
        <v>910</v>
      </c>
      <c r="D362" s="40" t="s">
        <v>29</v>
      </c>
      <c r="E362" s="40" t="s">
        <v>334</v>
      </c>
      <c r="F362" s="36" t="s">
        <v>432</v>
      </c>
      <c r="G362" s="40"/>
      <c r="H362" s="34" t="n">
        <f aca="false">H363+H366+H371</f>
        <v>5017.2</v>
      </c>
      <c r="I362" s="34" t="n">
        <f aca="false">I363+I366+I371</f>
        <v>0</v>
      </c>
      <c r="J362" s="34" t="n">
        <f aca="false">J363+J366+J371</f>
        <v>5017.2</v>
      </c>
    </row>
    <row r="363" customFormat="false" ht="31.2" hidden="false" customHeight="false" outlineLevel="0" collapsed="false">
      <c r="A363" s="43"/>
      <c r="B363" s="52" t="s">
        <v>433</v>
      </c>
      <c r="C363" s="37" t="n">
        <v>910</v>
      </c>
      <c r="D363" s="40" t="s">
        <v>29</v>
      </c>
      <c r="E363" s="40" t="s">
        <v>334</v>
      </c>
      <c r="F363" s="36" t="s">
        <v>434</v>
      </c>
      <c r="G363" s="33"/>
      <c r="H363" s="34" t="n">
        <f aca="false">H364</f>
        <v>2152.9</v>
      </c>
      <c r="I363" s="34" t="n">
        <f aca="false">I364</f>
        <v>0</v>
      </c>
      <c r="J363" s="34" t="n">
        <f aca="false">J364</f>
        <v>2152.9</v>
      </c>
    </row>
    <row r="364" customFormat="false" ht="31.2" hidden="false" customHeight="false" outlineLevel="0" collapsed="false">
      <c r="A364" s="43"/>
      <c r="B364" s="41" t="s">
        <v>36</v>
      </c>
      <c r="C364" s="37" t="n">
        <v>910</v>
      </c>
      <c r="D364" s="40" t="s">
        <v>29</v>
      </c>
      <c r="E364" s="40" t="s">
        <v>334</v>
      </c>
      <c r="F364" s="36" t="s">
        <v>435</v>
      </c>
      <c r="G364" s="33"/>
      <c r="H364" s="34" t="n">
        <f aca="false">H365</f>
        <v>2152.9</v>
      </c>
      <c r="I364" s="34" t="n">
        <f aca="false">I365</f>
        <v>0</v>
      </c>
      <c r="J364" s="34" t="n">
        <f aca="false">J365</f>
        <v>2152.9</v>
      </c>
    </row>
    <row r="365" customFormat="false" ht="62.4" hidden="false" customHeight="false" outlineLevel="0" collapsed="false">
      <c r="A365" s="43"/>
      <c r="B365" s="36" t="s">
        <v>50</v>
      </c>
      <c r="C365" s="37" t="n">
        <v>910</v>
      </c>
      <c r="D365" s="40" t="s">
        <v>29</v>
      </c>
      <c r="E365" s="40" t="s">
        <v>334</v>
      </c>
      <c r="F365" s="36" t="s">
        <v>435</v>
      </c>
      <c r="G365" s="40" t="s">
        <v>51</v>
      </c>
      <c r="H365" s="34" t="n">
        <v>2152.9</v>
      </c>
      <c r="I365" s="34" t="n">
        <v>0</v>
      </c>
      <c r="J365" s="34" t="n">
        <f aca="false">H365+I365</f>
        <v>2152.9</v>
      </c>
    </row>
    <row r="366" customFormat="false" ht="31.2" hidden="false" customHeight="false" outlineLevel="0" collapsed="false">
      <c r="A366" s="43"/>
      <c r="B366" s="52" t="s">
        <v>430</v>
      </c>
      <c r="C366" s="37" t="n">
        <v>910</v>
      </c>
      <c r="D366" s="40" t="s">
        <v>29</v>
      </c>
      <c r="E366" s="40" t="s">
        <v>334</v>
      </c>
      <c r="F366" s="36" t="s">
        <v>436</v>
      </c>
      <c r="G366" s="40"/>
      <c r="H366" s="34" t="n">
        <f aca="false">H367</f>
        <v>1647.7</v>
      </c>
      <c r="I366" s="34" t="n">
        <f aca="false">I367</f>
        <v>0</v>
      </c>
      <c r="J366" s="34" t="n">
        <f aca="false">J367</f>
        <v>1647.7</v>
      </c>
    </row>
    <row r="367" customFormat="false" ht="31.2" hidden="false" customHeight="false" outlineLevel="0" collapsed="false">
      <c r="A367" s="43"/>
      <c r="B367" s="41" t="s">
        <v>36</v>
      </c>
      <c r="C367" s="37" t="n">
        <v>910</v>
      </c>
      <c r="D367" s="40" t="s">
        <v>29</v>
      </c>
      <c r="E367" s="40" t="s">
        <v>334</v>
      </c>
      <c r="F367" s="36" t="s">
        <v>437</v>
      </c>
      <c r="G367" s="40"/>
      <c r="H367" s="34" t="n">
        <f aca="false">H368+H369+H370</f>
        <v>1647.7</v>
      </c>
      <c r="I367" s="34" t="n">
        <f aca="false">I368+I369+I370</f>
        <v>0</v>
      </c>
      <c r="J367" s="34" t="n">
        <f aca="false">J368+J369+J370</f>
        <v>1647.7</v>
      </c>
    </row>
    <row r="368" customFormat="false" ht="62.4" hidden="false" customHeight="false" outlineLevel="0" collapsed="false">
      <c r="A368" s="43"/>
      <c r="B368" s="36" t="s">
        <v>50</v>
      </c>
      <c r="C368" s="37" t="n">
        <v>910</v>
      </c>
      <c r="D368" s="40" t="s">
        <v>29</v>
      </c>
      <c r="E368" s="40" t="s">
        <v>334</v>
      </c>
      <c r="F368" s="36" t="s">
        <v>437</v>
      </c>
      <c r="G368" s="40" t="s">
        <v>51</v>
      </c>
      <c r="H368" s="34" t="n">
        <v>1402.9</v>
      </c>
      <c r="I368" s="34" t="n">
        <v>0</v>
      </c>
      <c r="J368" s="34" t="n">
        <f aca="false">H368+I368</f>
        <v>1402.9</v>
      </c>
    </row>
    <row r="369" customFormat="false" ht="31.2" hidden="false" customHeight="false" outlineLevel="0" collapsed="false">
      <c r="A369" s="43"/>
      <c r="B369" s="36" t="s">
        <v>38</v>
      </c>
      <c r="C369" s="37" t="n">
        <v>910</v>
      </c>
      <c r="D369" s="40" t="s">
        <v>29</v>
      </c>
      <c r="E369" s="40" t="s">
        <v>334</v>
      </c>
      <c r="F369" s="36" t="s">
        <v>437</v>
      </c>
      <c r="G369" s="40" t="s">
        <v>39</v>
      </c>
      <c r="H369" s="34" t="n">
        <v>243.6</v>
      </c>
      <c r="I369" s="34" t="n">
        <v>0</v>
      </c>
      <c r="J369" s="34" t="n">
        <f aca="false">H369+I369</f>
        <v>243.6</v>
      </c>
    </row>
    <row r="370" customFormat="false" ht="19.8" hidden="false" customHeight="true" outlineLevel="0" collapsed="false">
      <c r="A370" s="43"/>
      <c r="B370" s="36" t="s">
        <v>75</v>
      </c>
      <c r="C370" s="37" t="n">
        <v>910</v>
      </c>
      <c r="D370" s="40" t="s">
        <v>29</v>
      </c>
      <c r="E370" s="40" t="s">
        <v>334</v>
      </c>
      <c r="F370" s="36" t="s">
        <v>437</v>
      </c>
      <c r="G370" s="38" t="s">
        <v>76</v>
      </c>
      <c r="H370" s="34" t="n">
        <v>1.2</v>
      </c>
      <c r="I370" s="34" t="n">
        <v>0</v>
      </c>
      <c r="J370" s="34" t="n">
        <f aca="false">H370+I370</f>
        <v>1.2</v>
      </c>
    </row>
    <row r="371" customFormat="false" ht="18" hidden="false" customHeight="true" outlineLevel="0" collapsed="false">
      <c r="A371" s="43"/>
      <c r="B371" s="52" t="s">
        <v>438</v>
      </c>
      <c r="C371" s="37" t="n">
        <v>910</v>
      </c>
      <c r="D371" s="40" t="s">
        <v>29</v>
      </c>
      <c r="E371" s="40" t="s">
        <v>334</v>
      </c>
      <c r="F371" s="36" t="s">
        <v>439</v>
      </c>
      <c r="G371" s="38"/>
      <c r="H371" s="34" t="n">
        <f aca="false">H372</f>
        <v>1216.6</v>
      </c>
      <c r="I371" s="34" t="n">
        <f aca="false">I372</f>
        <v>0</v>
      </c>
      <c r="J371" s="34" t="n">
        <f aca="false">J372</f>
        <v>1216.6</v>
      </c>
    </row>
    <row r="372" customFormat="false" ht="31.2" hidden="false" customHeight="false" outlineLevel="0" collapsed="false">
      <c r="A372" s="43"/>
      <c r="B372" s="41" t="s">
        <v>440</v>
      </c>
      <c r="C372" s="37" t="n">
        <v>910</v>
      </c>
      <c r="D372" s="40" t="s">
        <v>29</v>
      </c>
      <c r="E372" s="40" t="s">
        <v>334</v>
      </c>
      <c r="F372" s="36" t="s">
        <v>441</v>
      </c>
      <c r="G372" s="38"/>
      <c r="H372" s="34" t="n">
        <f aca="false">H373+H374</f>
        <v>1216.6</v>
      </c>
      <c r="I372" s="34" t="n">
        <f aca="false">I373+I374</f>
        <v>0</v>
      </c>
      <c r="J372" s="34" t="n">
        <f aca="false">J373+J374</f>
        <v>1216.6</v>
      </c>
    </row>
    <row r="373" customFormat="false" ht="62.4" hidden="false" customHeight="false" outlineLevel="0" collapsed="false">
      <c r="A373" s="43"/>
      <c r="B373" s="36" t="s">
        <v>50</v>
      </c>
      <c r="C373" s="37" t="n">
        <v>910</v>
      </c>
      <c r="D373" s="40" t="s">
        <v>29</v>
      </c>
      <c r="E373" s="40" t="s">
        <v>334</v>
      </c>
      <c r="F373" s="36" t="s">
        <v>441</v>
      </c>
      <c r="G373" s="40" t="s">
        <v>51</v>
      </c>
      <c r="H373" s="34" t="n">
        <v>701.4</v>
      </c>
      <c r="I373" s="34" t="n">
        <v>0</v>
      </c>
      <c r="J373" s="34" t="n">
        <f aca="false">H373+I373</f>
        <v>701.4</v>
      </c>
    </row>
    <row r="374" customFormat="false" ht="31.2" hidden="false" customHeight="false" outlineLevel="0" collapsed="false">
      <c r="A374" s="43"/>
      <c r="B374" s="36" t="s">
        <v>38</v>
      </c>
      <c r="C374" s="37" t="n">
        <v>910</v>
      </c>
      <c r="D374" s="40" t="s">
        <v>29</v>
      </c>
      <c r="E374" s="40" t="s">
        <v>334</v>
      </c>
      <c r="F374" s="36" t="s">
        <v>441</v>
      </c>
      <c r="G374" s="40" t="s">
        <v>39</v>
      </c>
      <c r="H374" s="34" t="n">
        <v>515.2</v>
      </c>
      <c r="I374" s="34" t="n">
        <v>0</v>
      </c>
      <c r="J374" s="34" t="n">
        <f aca="false">H374+I374</f>
        <v>515.2</v>
      </c>
    </row>
    <row r="375" customFormat="false" ht="31.2" hidden="false" customHeight="false" outlineLevel="0" collapsed="false">
      <c r="A375" s="29" t="s">
        <v>442</v>
      </c>
      <c r="B375" s="61" t="s">
        <v>443</v>
      </c>
      <c r="C375" s="24" t="n">
        <v>918</v>
      </c>
      <c r="D375" s="38"/>
      <c r="E375" s="38"/>
      <c r="F375" s="38"/>
      <c r="G375" s="38"/>
      <c r="H375" s="27" t="n">
        <f aca="false">H376+H391+H402+H409+H385</f>
        <v>11263.9</v>
      </c>
      <c r="I375" s="27" t="n">
        <f aca="false">I376+I391+I402+I409+I385</f>
        <v>7368.4</v>
      </c>
      <c r="J375" s="27" t="n">
        <f aca="false">J376+J391+J402+J409+J385</f>
        <v>18632.3</v>
      </c>
    </row>
    <row r="376" customFormat="false" ht="15.6" hidden="false" customHeight="false" outlineLevel="0" collapsed="false">
      <c r="A376" s="43"/>
      <c r="B376" s="51" t="s">
        <v>253</v>
      </c>
      <c r="C376" s="37" t="n">
        <v>918</v>
      </c>
      <c r="D376" s="38" t="s">
        <v>53</v>
      </c>
      <c r="E376" s="38"/>
      <c r="F376" s="38"/>
      <c r="G376" s="38"/>
      <c r="H376" s="34" t="n">
        <f aca="false">H377</f>
        <v>5102.5</v>
      </c>
      <c r="I376" s="34" t="n">
        <f aca="false">I377</f>
        <v>584.6</v>
      </c>
      <c r="J376" s="34" t="n">
        <f aca="false">J377</f>
        <v>5687.1</v>
      </c>
    </row>
    <row r="377" customFormat="false" ht="15.6" hidden="false" customHeight="false" outlineLevel="0" collapsed="false">
      <c r="A377" s="43"/>
      <c r="B377" s="50" t="s">
        <v>278</v>
      </c>
      <c r="C377" s="37" t="n">
        <v>918</v>
      </c>
      <c r="D377" s="38" t="s">
        <v>53</v>
      </c>
      <c r="E377" s="38" t="s">
        <v>279</v>
      </c>
      <c r="F377" s="38"/>
      <c r="G377" s="38"/>
      <c r="H377" s="34" t="n">
        <f aca="false">H378</f>
        <v>5102.5</v>
      </c>
      <c r="I377" s="34" t="n">
        <f aca="false">I378</f>
        <v>584.6</v>
      </c>
      <c r="J377" s="34" t="n">
        <f aca="false">J378</f>
        <v>5687.1</v>
      </c>
    </row>
    <row r="378" customFormat="false" ht="46.8" hidden="false" customHeight="false" outlineLevel="0" collapsed="false">
      <c r="A378" s="43"/>
      <c r="B378" s="41" t="s">
        <v>264</v>
      </c>
      <c r="C378" s="37" t="n">
        <v>918</v>
      </c>
      <c r="D378" s="38" t="s">
        <v>53</v>
      </c>
      <c r="E378" s="38" t="s">
        <v>279</v>
      </c>
      <c r="F378" s="46" t="s">
        <v>265</v>
      </c>
      <c r="G378" s="38"/>
      <c r="H378" s="34" t="n">
        <f aca="false">H379</f>
        <v>5102.5</v>
      </c>
      <c r="I378" s="34" t="n">
        <f aca="false">I379</f>
        <v>584.6</v>
      </c>
      <c r="J378" s="34" t="n">
        <f aca="false">J379</f>
        <v>5687.1</v>
      </c>
    </row>
    <row r="379" customFormat="false" ht="34.2" hidden="false" customHeight="true" outlineLevel="0" collapsed="false">
      <c r="A379" s="43"/>
      <c r="B379" s="41" t="s">
        <v>444</v>
      </c>
      <c r="C379" s="37" t="n">
        <v>918</v>
      </c>
      <c r="D379" s="38" t="s">
        <v>53</v>
      </c>
      <c r="E379" s="38" t="s">
        <v>279</v>
      </c>
      <c r="F379" s="46" t="s">
        <v>445</v>
      </c>
      <c r="G379" s="38"/>
      <c r="H379" s="34" t="n">
        <f aca="false">H380</f>
        <v>5102.5</v>
      </c>
      <c r="I379" s="34" t="n">
        <f aca="false">I380</f>
        <v>584.6</v>
      </c>
      <c r="J379" s="34" t="n">
        <f aca="false">J380</f>
        <v>5687.1</v>
      </c>
    </row>
    <row r="380" customFormat="false" ht="33" hidden="false" customHeight="true" outlineLevel="0" collapsed="false">
      <c r="A380" s="43"/>
      <c r="B380" s="41" t="s">
        <v>446</v>
      </c>
      <c r="C380" s="37" t="n">
        <v>918</v>
      </c>
      <c r="D380" s="38" t="s">
        <v>53</v>
      </c>
      <c r="E380" s="38" t="s">
        <v>279</v>
      </c>
      <c r="F380" s="46" t="s">
        <v>447</v>
      </c>
      <c r="G380" s="38"/>
      <c r="H380" s="34" t="n">
        <f aca="false">H381</f>
        <v>5102.5</v>
      </c>
      <c r="I380" s="34" t="n">
        <f aca="false">I381</f>
        <v>584.6</v>
      </c>
      <c r="J380" s="34" t="n">
        <f aca="false">J381</f>
        <v>5687.1</v>
      </c>
    </row>
    <row r="381" customFormat="false" ht="31.2" hidden="false" customHeight="false" outlineLevel="0" collapsed="false">
      <c r="A381" s="43"/>
      <c r="B381" s="41" t="s">
        <v>36</v>
      </c>
      <c r="C381" s="37" t="n">
        <v>918</v>
      </c>
      <c r="D381" s="38" t="s">
        <v>53</v>
      </c>
      <c r="E381" s="38" t="s">
        <v>279</v>
      </c>
      <c r="F381" s="46" t="s">
        <v>448</v>
      </c>
      <c r="G381" s="38"/>
      <c r="H381" s="34" t="n">
        <f aca="false">H382+H383+H384</f>
        <v>5102.5</v>
      </c>
      <c r="I381" s="34" t="n">
        <f aca="false">I382+I383+I384</f>
        <v>584.6</v>
      </c>
      <c r="J381" s="34" t="n">
        <f aca="false">J382+J383+J384</f>
        <v>5687.1</v>
      </c>
    </row>
    <row r="382" customFormat="false" ht="62.4" hidden="false" customHeight="false" outlineLevel="0" collapsed="false">
      <c r="A382" s="43"/>
      <c r="B382" s="36" t="s">
        <v>50</v>
      </c>
      <c r="C382" s="37" t="n">
        <v>918</v>
      </c>
      <c r="D382" s="38" t="s">
        <v>53</v>
      </c>
      <c r="E382" s="38" t="s">
        <v>279</v>
      </c>
      <c r="F382" s="46" t="s">
        <v>448</v>
      </c>
      <c r="G382" s="40" t="s">
        <v>51</v>
      </c>
      <c r="H382" s="34" t="n">
        <v>4691.9</v>
      </c>
      <c r="I382" s="34" t="n">
        <v>584.6</v>
      </c>
      <c r="J382" s="34" t="n">
        <f aca="false">H382+I382</f>
        <v>5276.5</v>
      </c>
    </row>
    <row r="383" customFormat="false" ht="31.2" hidden="false" customHeight="false" outlineLevel="0" collapsed="false">
      <c r="A383" s="43"/>
      <c r="B383" s="36" t="s">
        <v>38</v>
      </c>
      <c r="C383" s="37" t="n">
        <v>918</v>
      </c>
      <c r="D383" s="38" t="s">
        <v>53</v>
      </c>
      <c r="E383" s="38" t="s">
        <v>279</v>
      </c>
      <c r="F383" s="46" t="s">
        <v>448</v>
      </c>
      <c r="G383" s="40" t="s">
        <v>39</v>
      </c>
      <c r="H383" s="34" t="n">
        <v>338.6</v>
      </c>
      <c r="I383" s="34" t="n">
        <v>0</v>
      </c>
      <c r="J383" s="34" t="n">
        <f aca="false">H383+I383</f>
        <v>338.6</v>
      </c>
    </row>
    <row r="384" customFormat="false" ht="21.6" hidden="false" customHeight="true" outlineLevel="0" collapsed="false">
      <c r="A384" s="43"/>
      <c r="B384" s="36" t="s">
        <v>75</v>
      </c>
      <c r="C384" s="37" t="n">
        <v>918</v>
      </c>
      <c r="D384" s="38" t="s">
        <v>53</v>
      </c>
      <c r="E384" s="38" t="s">
        <v>279</v>
      </c>
      <c r="F384" s="46" t="s">
        <v>448</v>
      </c>
      <c r="G384" s="40" t="s">
        <v>76</v>
      </c>
      <c r="H384" s="34" t="n">
        <v>72</v>
      </c>
      <c r="I384" s="34" t="n">
        <v>0</v>
      </c>
      <c r="J384" s="34" t="n">
        <f aca="false">H384+I384</f>
        <v>72</v>
      </c>
    </row>
    <row r="385" customFormat="false" ht="15.6" hidden="false" customHeight="false" outlineLevel="0" collapsed="false">
      <c r="A385" s="43"/>
      <c r="B385" s="90" t="s">
        <v>318</v>
      </c>
      <c r="C385" s="67" t="n">
        <v>918</v>
      </c>
      <c r="D385" s="91" t="s">
        <v>96</v>
      </c>
      <c r="E385" s="91"/>
      <c r="F385" s="90"/>
      <c r="G385" s="92"/>
      <c r="H385" s="34" t="n">
        <f aca="false">H386</f>
        <v>378.8</v>
      </c>
      <c r="I385" s="34" t="n">
        <f aca="false">I386</f>
        <v>240.1</v>
      </c>
      <c r="J385" s="34" t="n">
        <f aca="false">J386</f>
        <v>618.9</v>
      </c>
    </row>
    <row r="386" customFormat="false" ht="15.6" hidden="false" customHeight="false" outlineLevel="0" collapsed="false">
      <c r="A386" s="43"/>
      <c r="B386" s="93" t="s">
        <v>449</v>
      </c>
      <c r="C386" s="67" t="n">
        <v>918</v>
      </c>
      <c r="D386" s="91" t="s">
        <v>96</v>
      </c>
      <c r="E386" s="91" t="s">
        <v>45</v>
      </c>
      <c r="F386" s="90"/>
      <c r="G386" s="92"/>
      <c r="H386" s="34" t="n">
        <f aca="false">H387</f>
        <v>378.8</v>
      </c>
      <c r="I386" s="34" t="n">
        <f aca="false">I387</f>
        <v>240.1</v>
      </c>
      <c r="J386" s="34" t="n">
        <f aca="false">J387</f>
        <v>618.9</v>
      </c>
    </row>
    <row r="387" customFormat="false" ht="31.2" hidden="false" customHeight="false" outlineLevel="0" collapsed="false">
      <c r="A387" s="43"/>
      <c r="B387" s="94" t="s">
        <v>87</v>
      </c>
      <c r="C387" s="67" t="n">
        <v>918</v>
      </c>
      <c r="D387" s="91" t="s">
        <v>96</v>
      </c>
      <c r="E387" s="91" t="s">
        <v>45</v>
      </c>
      <c r="F387" s="90" t="s">
        <v>88</v>
      </c>
      <c r="G387" s="92"/>
      <c r="H387" s="34" t="n">
        <f aca="false">H388</f>
        <v>378.8</v>
      </c>
      <c r="I387" s="34" t="n">
        <f aca="false">I388</f>
        <v>240.1</v>
      </c>
      <c r="J387" s="34" t="n">
        <f aca="false">J388</f>
        <v>618.9</v>
      </c>
    </row>
    <row r="388" customFormat="false" ht="20.4" hidden="false" customHeight="true" outlineLevel="0" collapsed="false">
      <c r="A388" s="43"/>
      <c r="B388" s="94" t="s">
        <v>197</v>
      </c>
      <c r="C388" s="67" t="n">
        <v>918</v>
      </c>
      <c r="D388" s="91" t="s">
        <v>96</v>
      </c>
      <c r="E388" s="91" t="s">
        <v>45</v>
      </c>
      <c r="F388" s="90" t="s">
        <v>198</v>
      </c>
      <c r="G388" s="92"/>
      <c r="H388" s="34" t="n">
        <f aca="false">H389</f>
        <v>378.8</v>
      </c>
      <c r="I388" s="34" t="n">
        <f aca="false">I389</f>
        <v>240.1</v>
      </c>
      <c r="J388" s="34" t="n">
        <f aca="false">J389</f>
        <v>618.9</v>
      </c>
    </row>
    <row r="389" customFormat="false" ht="46.8" hidden="false" customHeight="false" outlineLevel="0" collapsed="false">
      <c r="A389" s="43"/>
      <c r="B389" s="93" t="s">
        <v>347</v>
      </c>
      <c r="C389" s="67" t="n">
        <v>918</v>
      </c>
      <c r="D389" s="91" t="s">
        <v>96</v>
      </c>
      <c r="E389" s="91" t="s">
        <v>45</v>
      </c>
      <c r="F389" s="90" t="s">
        <v>450</v>
      </c>
      <c r="G389" s="92"/>
      <c r="H389" s="34" t="n">
        <f aca="false">H390</f>
        <v>378.8</v>
      </c>
      <c r="I389" s="34" t="n">
        <f aca="false">I390</f>
        <v>240.1</v>
      </c>
      <c r="J389" s="34" t="n">
        <f aca="false">J390</f>
        <v>618.9</v>
      </c>
    </row>
    <row r="390" customFormat="false" ht="31.2" hidden="false" customHeight="false" outlineLevel="0" collapsed="false">
      <c r="A390" s="43"/>
      <c r="B390" s="95" t="s">
        <v>349</v>
      </c>
      <c r="C390" s="67" t="n">
        <v>918</v>
      </c>
      <c r="D390" s="91" t="s">
        <v>96</v>
      </c>
      <c r="E390" s="91" t="s">
        <v>45</v>
      </c>
      <c r="F390" s="90" t="s">
        <v>450</v>
      </c>
      <c r="G390" s="92" t="s">
        <v>325</v>
      </c>
      <c r="H390" s="34" t="n">
        <v>378.8</v>
      </c>
      <c r="I390" s="34" t="n">
        <v>240.1</v>
      </c>
      <c r="J390" s="34" t="n">
        <f aca="false">H390+I390</f>
        <v>618.9</v>
      </c>
    </row>
    <row r="391" customFormat="false" ht="15.6" hidden="false" customHeight="false" outlineLevel="0" collapsed="false">
      <c r="A391" s="43"/>
      <c r="B391" s="46" t="s">
        <v>338</v>
      </c>
      <c r="C391" s="37" t="n">
        <v>918</v>
      </c>
      <c r="D391" s="51" t="s">
        <v>339</v>
      </c>
      <c r="E391" s="51"/>
      <c r="F391" s="46"/>
      <c r="G391" s="40"/>
      <c r="H391" s="34" t="n">
        <f aca="false">H392</f>
        <v>4908.9</v>
      </c>
      <c r="I391" s="34" t="n">
        <f aca="false">I392</f>
        <v>7043.7</v>
      </c>
      <c r="J391" s="34" t="n">
        <f aca="false">J392</f>
        <v>11952.6</v>
      </c>
    </row>
    <row r="392" customFormat="false" ht="15.6" hidden="false" customHeight="false" outlineLevel="0" collapsed="false">
      <c r="A392" s="43"/>
      <c r="B392" s="32" t="s">
        <v>340</v>
      </c>
      <c r="C392" s="37" t="n">
        <v>918</v>
      </c>
      <c r="D392" s="33" t="s">
        <v>339</v>
      </c>
      <c r="E392" s="33" t="s">
        <v>45</v>
      </c>
      <c r="F392" s="33"/>
      <c r="G392" s="33"/>
      <c r="H392" s="34" t="n">
        <f aca="false">H393</f>
        <v>4908.9</v>
      </c>
      <c r="I392" s="34" t="n">
        <f aca="false">I393</f>
        <v>7043.7</v>
      </c>
      <c r="J392" s="34" t="n">
        <f aca="false">J393</f>
        <v>11952.6</v>
      </c>
    </row>
    <row r="393" customFormat="false" ht="31.2" hidden="false" customHeight="false" outlineLevel="0" collapsed="false">
      <c r="A393" s="43"/>
      <c r="B393" s="63" t="s">
        <v>341</v>
      </c>
      <c r="C393" s="37" t="n">
        <v>918</v>
      </c>
      <c r="D393" s="33" t="s">
        <v>339</v>
      </c>
      <c r="E393" s="33" t="s">
        <v>45</v>
      </c>
      <c r="F393" s="36" t="s">
        <v>342</v>
      </c>
      <c r="G393" s="38"/>
      <c r="H393" s="34" t="n">
        <f aca="false">H394</f>
        <v>4908.9</v>
      </c>
      <c r="I393" s="34" t="n">
        <f aca="false">I394</f>
        <v>7043.7</v>
      </c>
      <c r="J393" s="34" t="n">
        <f aca="false">J394</f>
        <v>11952.6</v>
      </c>
    </row>
    <row r="394" customFormat="false" ht="31.2" hidden="false" customHeight="false" outlineLevel="0" collapsed="false">
      <c r="A394" s="43"/>
      <c r="B394" s="47" t="s">
        <v>343</v>
      </c>
      <c r="C394" s="37" t="n">
        <v>918</v>
      </c>
      <c r="D394" s="33" t="s">
        <v>339</v>
      </c>
      <c r="E394" s="33" t="s">
        <v>45</v>
      </c>
      <c r="F394" s="36" t="s">
        <v>344</v>
      </c>
      <c r="G394" s="38"/>
      <c r="H394" s="34" t="n">
        <f aca="false">H395</f>
        <v>4908.9</v>
      </c>
      <c r="I394" s="34" t="n">
        <f aca="false">I395</f>
        <v>7043.7</v>
      </c>
      <c r="J394" s="34" t="n">
        <f aca="false">J395</f>
        <v>11952.6</v>
      </c>
    </row>
    <row r="395" customFormat="false" ht="31.2" hidden="false" customHeight="false" outlineLevel="0" collapsed="false">
      <c r="A395" s="43"/>
      <c r="B395" s="63" t="s">
        <v>345</v>
      </c>
      <c r="C395" s="37" t="n">
        <v>918</v>
      </c>
      <c r="D395" s="33" t="s">
        <v>339</v>
      </c>
      <c r="E395" s="33" t="s">
        <v>45</v>
      </c>
      <c r="F395" s="36" t="s">
        <v>346</v>
      </c>
      <c r="G395" s="38"/>
      <c r="H395" s="34" t="n">
        <f aca="false">H400+H396+H398</f>
        <v>4908.9</v>
      </c>
      <c r="I395" s="34" t="n">
        <f aca="false">I400+I396+I398</f>
        <v>7043.7</v>
      </c>
      <c r="J395" s="34" t="n">
        <f aca="false">J396+J398+J400</f>
        <v>11952.6</v>
      </c>
    </row>
    <row r="396" customFormat="false" ht="31.2" hidden="false" customHeight="false" outlineLevel="0" collapsed="false">
      <c r="A396" s="43"/>
      <c r="B396" s="47" t="s">
        <v>451</v>
      </c>
      <c r="C396" s="37" t="n">
        <v>918</v>
      </c>
      <c r="D396" s="38" t="s">
        <v>339</v>
      </c>
      <c r="E396" s="38" t="s">
        <v>45</v>
      </c>
      <c r="F396" s="36" t="s">
        <v>452</v>
      </c>
      <c r="G396" s="38"/>
      <c r="H396" s="34" t="n">
        <f aca="false">H397</f>
        <v>1200</v>
      </c>
      <c r="I396" s="34" t="n">
        <f aca="false">I397</f>
        <v>0</v>
      </c>
      <c r="J396" s="34" t="n">
        <f aca="false">J397</f>
        <v>1200</v>
      </c>
    </row>
    <row r="397" customFormat="false" ht="31.2" hidden="false" customHeight="false" outlineLevel="0" collapsed="false">
      <c r="A397" s="43"/>
      <c r="B397" s="64" t="s">
        <v>349</v>
      </c>
      <c r="C397" s="37" t="n">
        <v>918</v>
      </c>
      <c r="D397" s="33" t="s">
        <v>339</v>
      </c>
      <c r="E397" s="33" t="s">
        <v>45</v>
      </c>
      <c r="F397" s="36" t="s">
        <v>452</v>
      </c>
      <c r="G397" s="40" t="s">
        <v>325</v>
      </c>
      <c r="H397" s="34" t="n">
        <v>1200</v>
      </c>
      <c r="I397" s="34" t="n">
        <v>0</v>
      </c>
      <c r="J397" s="34" t="n">
        <f aca="false">H397+I397</f>
        <v>1200</v>
      </c>
    </row>
    <row r="398" customFormat="false" ht="19.8" hidden="false" customHeight="true" outlineLevel="0" collapsed="false">
      <c r="A398" s="43"/>
      <c r="B398" s="96" t="s">
        <v>453</v>
      </c>
      <c r="C398" s="37" t="n">
        <v>918</v>
      </c>
      <c r="D398" s="97" t="s">
        <v>339</v>
      </c>
      <c r="E398" s="97" t="s">
        <v>45</v>
      </c>
      <c r="F398" s="98" t="s">
        <v>454</v>
      </c>
      <c r="G398" s="99"/>
      <c r="H398" s="34" t="n">
        <f aca="false">H399</f>
        <v>0</v>
      </c>
      <c r="I398" s="34" t="n">
        <f aca="false">I399</f>
        <v>7043.7</v>
      </c>
      <c r="J398" s="34" t="n">
        <f aca="false">J399</f>
        <v>7043.7</v>
      </c>
    </row>
    <row r="399" customFormat="false" ht="31.2" hidden="false" customHeight="false" outlineLevel="0" collapsed="false">
      <c r="A399" s="43"/>
      <c r="B399" s="100" t="s">
        <v>349</v>
      </c>
      <c r="C399" s="37" t="n">
        <v>918</v>
      </c>
      <c r="D399" s="97" t="s">
        <v>339</v>
      </c>
      <c r="E399" s="97" t="s">
        <v>45</v>
      </c>
      <c r="F399" s="98" t="s">
        <v>454</v>
      </c>
      <c r="G399" s="101" t="s">
        <v>325</v>
      </c>
      <c r="H399" s="34" t="n">
        <v>0</v>
      </c>
      <c r="I399" s="34" t="n">
        <v>7043.7</v>
      </c>
      <c r="J399" s="34" t="n">
        <f aca="false">H399+I399</f>
        <v>7043.7</v>
      </c>
    </row>
    <row r="400" customFormat="false" ht="46.8" hidden="false" customHeight="false" outlineLevel="0" collapsed="false">
      <c r="A400" s="43"/>
      <c r="B400" s="63" t="s">
        <v>347</v>
      </c>
      <c r="C400" s="37" t="n">
        <v>918</v>
      </c>
      <c r="D400" s="33" t="s">
        <v>339</v>
      </c>
      <c r="E400" s="33" t="s">
        <v>45</v>
      </c>
      <c r="F400" s="36" t="s">
        <v>348</v>
      </c>
      <c r="G400" s="38"/>
      <c r="H400" s="34" t="n">
        <f aca="false">H401</f>
        <v>3708.9</v>
      </c>
      <c r="I400" s="34" t="n">
        <f aca="false">I401</f>
        <v>0</v>
      </c>
      <c r="J400" s="34" t="n">
        <f aca="false">J401</f>
        <v>3708.9</v>
      </c>
    </row>
    <row r="401" customFormat="false" ht="31.2" hidden="false" customHeight="false" outlineLevel="0" collapsed="false">
      <c r="A401" s="43"/>
      <c r="B401" s="64" t="s">
        <v>349</v>
      </c>
      <c r="C401" s="37" t="n">
        <v>918</v>
      </c>
      <c r="D401" s="33" t="s">
        <v>339</v>
      </c>
      <c r="E401" s="33" t="s">
        <v>45</v>
      </c>
      <c r="F401" s="36" t="s">
        <v>348</v>
      </c>
      <c r="G401" s="40" t="s">
        <v>325</v>
      </c>
      <c r="H401" s="34" t="n">
        <v>3708.9</v>
      </c>
      <c r="I401" s="34" t="n">
        <v>0</v>
      </c>
      <c r="J401" s="34" t="n">
        <f aca="false">H401+I401</f>
        <v>3708.9</v>
      </c>
    </row>
    <row r="402" customFormat="false" ht="15.6" hidden="false" customHeight="false" outlineLevel="0" collapsed="false">
      <c r="A402" s="43"/>
      <c r="B402" s="58" t="s">
        <v>455</v>
      </c>
      <c r="C402" s="37" t="n">
        <v>918</v>
      </c>
      <c r="D402" s="33" t="s">
        <v>456</v>
      </c>
      <c r="E402" s="33"/>
      <c r="F402" s="36"/>
      <c r="G402" s="40"/>
      <c r="H402" s="34" t="n">
        <f aca="false">H403</f>
        <v>373.7</v>
      </c>
      <c r="I402" s="34" t="n">
        <f aca="false">I403</f>
        <v>0</v>
      </c>
      <c r="J402" s="34" t="n">
        <f aca="false">J403</f>
        <v>373.7</v>
      </c>
    </row>
    <row r="403" customFormat="false" ht="15.6" hidden="false" customHeight="false" outlineLevel="0" collapsed="false">
      <c r="A403" s="43"/>
      <c r="B403" s="86" t="s">
        <v>457</v>
      </c>
      <c r="C403" s="37" t="n">
        <v>918</v>
      </c>
      <c r="D403" s="33" t="s">
        <v>456</v>
      </c>
      <c r="E403" s="33" t="s">
        <v>29</v>
      </c>
      <c r="F403" s="36"/>
      <c r="G403" s="40"/>
      <c r="H403" s="34" t="n">
        <f aca="false">H404</f>
        <v>373.7</v>
      </c>
      <c r="I403" s="34" t="n">
        <f aca="false">I404</f>
        <v>0</v>
      </c>
      <c r="J403" s="34" t="n">
        <f aca="false">J404</f>
        <v>373.7</v>
      </c>
    </row>
    <row r="404" customFormat="false" ht="31.2" hidden="false" customHeight="false" outlineLevel="0" collapsed="false">
      <c r="A404" s="43"/>
      <c r="B404" s="52" t="s">
        <v>458</v>
      </c>
      <c r="C404" s="37" t="n">
        <v>918</v>
      </c>
      <c r="D404" s="33" t="s">
        <v>456</v>
      </c>
      <c r="E404" s="33" t="s">
        <v>29</v>
      </c>
      <c r="F404" s="36" t="s">
        <v>459</v>
      </c>
      <c r="G404" s="40"/>
      <c r="H404" s="34" t="n">
        <f aca="false">H405</f>
        <v>373.7</v>
      </c>
      <c r="I404" s="34" t="n">
        <f aca="false">I405</f>
        <v>0</v>
      </c>
      <c r="J404" s="34" t="n">
        <f aca="false">J405</f>
        <v>373.7</v>
      </c>
    </row>
    <row r="405" customFormat="false" ht="46.8" hidden="false" customHeight="false" outlineLevel="0" collapsed="false">
      <c r="A405" s="43"/>
      <c r="B405" s="47" t="s">
        <v>460</v>
      </c>
      <c r="C405" s="37" t="n">
        <v>918</v>
      </c>
      <c r="D405" s="33" t="s">
        <v>456</v>
      </c>
      <c r="E405" s="33" t="s">
        <v>29</v>
      </c>
      <c r="F405" s="36" t="s">
        <v>461</v>
      </c>
      <c r="G405" s="40"/>
      <c r="H405" s="34" t="n">
        <f aca="false">H406</f>
        <v>373.7</v>
      </c>
      <c r="I405" s="34" t="n">
        <f aca="false">I406</f>
        <v>0</v>
      </c>
      <c r="J405" s="34" t="n">
        <f aca="false">J406</f>
        <v>373.7</v>
      </c>
    </row>
    <row r="406" customFormat="false" ht="31.2" hidden="false" customHeight="false" outlineLevel="0" collapsed="false">
      <c r="A406" s="43"/>
      <c r="B406" s="64" t="s">
        <v>462</v>
      </c>
      <c r="C406" s="37" t="n">
        <v>918</v>
      </c>
      <c r="D406" s="33" t="s">
        <v>456</v>
      </c>
      <c r="E406" s="33" t="s">
        <v>29</v>
      </c>
      <c r="F406" s="36" t="s">
        <v>463</v>
      </c>
      <c r="G406" s="38"/>
      <c r="H406" s="34" t="n">
        <f aca="false">H407</f>
        <v>373.7</v>
      </c>
      <c r="I406" s="34" t="n">
        <f aca="false">I407</f>
        <v>0</v>
      </c>
      <c r="J406" s="34" t="n">
        <f aca="false">J407</f>
        <v>373.7</v>
      </c>
    </row>
    <row r="407" customFormat="false" ht="46.8" hidden="false" customHeight="false" outlineLevel="0" collapsed="false">
      <c r="A407" s="43"/>
      <c r="B407" s="63" t="s">
        <v>347</v>
      </c>
      <c r="C407" s="37" t="n">
        <v>918</v>
      </c>
      <c r="D407" s="33" t="s">
        <v>456</v>
      </c>
      <c r="E407" s="33" t="s">
        <v>29</v>
      </c>
      <c r="F407" s="36" t="s">
        <v>464</v>
      </c>
      <c r="G407" s="38"/>
      <c r="H407" s="34" t="n">
        <f aca="false">H408</f>
        <v>373.7</v>
      </c>
      <c r="I407" s="34" t="n">
        <f aca="false">I408</f>
        <v>0</v>
      </c>
      <c r="J407" s="34" t="n">
        <f aca="false">J408</f>
        <v>373.7</v>
      </c>
    </row>
    <row r="408" customFormat="false" ht="31.2" hidden="false" customHeight="false" outlineLevel="0" collapsed="false">
      <c r="A408" s="43"/>
      <c r="B408" s="64" t="s">
        <v>349</v>
      </c>
      <c r="C408" s="37" t="n">
        <v>918</v>
      </c>
      <c r="D408" s="33" t="s">
        <v>456</v>
      </c>
      <c r="E408" s="33" t="s">
        <v>29</v>
      </c>
      <c r="F408" s="36" t="s">
        <v>464</v>
      </c>
      <c r="G408" s="40" t="s">
        <v>325</v>
      </c>
      <c r="H408" s="34" t="n">
        <v>373.7</v>
      </c>
      <c r="I408" s="34" t="n">
        <v>0</v>
      </c>
      <c r="J408" s="34" t="n">
        <f aca="false">H408+I408</f>
        <v>373.7</v>
      </c>
    </row>
    <row r="409" customFormat="false" ht="15.6" hidden="false" customHeight="false" outlineLevel="0" collapsed="false">
      <c r="A409" s="43"/>
      <c r="B409" s="74" t="s">
        <v>353</v>
      </c>
      <c r="C409" s="67" t="n">
        <v>918</v>
      </c>
      <c r="D409" s="75" t="s">
        <v>203</v>
      </c>
      <c r="E409" s="75"/>
      <c r="F409" s="74"/>
      <c r="G409" s="70"/>
      <c r="H409" s="34" t="n">
        <f aca="false">H410</f>
        <v>500</v>
      </c>
      <c r="I409" s="34" t="n">
        <f aca="false">I410</f>
        <v>-500</v>
      </c>
      <c r="J409" s="34" t="n">
        <f aca="false">J410</f>
        <v>0</v>
      </c>
    </row>
    <row r="410" customFormat="false" ht="15.6" hidden="false" customHeight="false" outlineLevel="0" collapsed="false">
      <c r="A410" s="43"/>
      <c r="B410" s="76" t="s">
        <v>354</v>
      </c>
      <c r="C410" s="67" t="n">
        <v>918</v>
      </c>
      <c r="D410" s="77" t="s">
        <v>203</v>
      </c>
      <c r="E410" s="77" t="s">
        <v>45</v>
      </c>
      <c r="F410" s="77"/>
      <c r="G410" s="77"/>
      <c r="H410" s="34" t="n">
        <f aca="false">H411</f>
        <v>500</v>
      </c>
      <c r="I410" s="34" t="n">
        <f aca="false">I411</f>
        <v>-500</v>
      </c>
      <c r="J410" s="34" t="n">
        <f aca="false">J411</f>
        <v>0</v>
      </c>
    </row>
    <row r="411" customFormat="false" ht="31.2" hidden="false" customHeight="false" outlineLevel="0" collapsed="false">
      <c r="A411" s="43"/>
      <c r="B411" s="78" t="s">
        <v>355</v>
      </c>
      <c r="C411" s="67" t="n">
        <v>918</v>
      </c>
      <c r="D411" s="77" t="s">
        <v>203</v>
      </c>
      <c r="E411" s="77" t="s">
        <v>45</v>
      </c>
      <c r="F411" s="69" t="s">
        <v>356</v>
      </c>
      <c r="G411" s="68"/>
      <c r="H411" s="34" t="n">
        <f aca="false">H412</f>
        <v>500</v>
      </c>
      <c r="I411" s="34" t="n">
        <f aca="false">I412</f>
        <v>-500</v>
      </c>
      <c r="J411" s="34" t="n">
        <f aca="false">J412</f>
        <v>0</v>
      </c>
    </row>
    <row r="412" customFormat="false" ht="31.2" hidden="false" customHeight="false" outlineLevel="0" collapsed="false">
      <c r="A412" s="43"/>
      <c r="B412" s="79" t="s">
        <v>357</v>
      </c>
      <c r="C412" s="67" t="n">
        <v>918</v>
      </c>
      <c r="D412" s="77" t="s">
        <v>203</v>
      </c>
      <c r="E412" s="77" t="s">
        <v>45</v>
      </c>
      <c r="F412" s="69" t="s">
        <v>358</v>
      </c>
      <c r="G412" s="68"/>
      <c r="H412" s="34" t="n">
        <f aca="false">H413</f>
        <v>500</v>
      </c>
      <c r="I412" s="34" t="n">
        <f aca="false">I413</f>
        <v>-500</v>
      </c>
      <c r="J412" s="34" t="n">
        <f aca="false">J413</f>
        <v>0</v>
      </c>
    </row>
    <row r="413" customFormat="false" ht="46.8" hidden="false" customHeight="false" outlineLevel="0" collapsed="false">
      <c r="A413" s="43"/>
      <c r="B413" s="78" t="s">
        <v>359</v>
      </c>
      <c r="C413" s="67" t="n">
        <v>918</v>
      </c>
      <c r="D413" s="77" t="s">
        <v>203</v>
      </c>
      <c r="E413" s="77" t="s">
        <v>45</v>
      </c>
      <c r="F413" s="69" t="s">
        <v>360</v>
      </c>
      <c r="G413" s="68"/>
      <c r="H413" s="34" t="n">
        <f aca="false">H414</f>
        <v>500</v>
      </c>
      <c r="I413" s="34" t="n">
        <f aca="false">I414</f>
        <v>-500</v>
      </c>
      <c r="J413" s="34" t="n">
        <f aca="false">J414</f>
        <v>0</v>
      </c>
    </row>
    <row r="414" customFormat="false" ht="109.2" hidden="false" customHeight="false" outlineLevel="0" collapsed="false">
      <c r="A414" s="43"/>
      <c r="B414" s="63" t="s">
        <v>465</v>
      </c>
      <c r="C414" s="67" t="n">
        <v>918</v>
      </c>
      <c r="D414" s="77" t="s">
        <v>203</v>
      </c>
      <c r="E414" s="77" t="s">
        <v>45</v>
      </c>
      <c r="F414" s="69" t="s">
        <v>466</v>
      </c>
      <c r="G414" s="68"/>
      <c r="H414" s="34" t="n">
        <f aca="false">H415</f>
        <v>500</v>
      </c>
      <c r="I414" s="34" t="n">
        <f aca="false">I415</f>
        <v>-500</v>
      </c>
      <c r="J414" s="34" t="n">
        <f aca="false">J415</f>
        <v>0</v>
      </c>
    </row>
    <row r="415" customFormat="false" ht="31.2" hidden="false" customHeight="false" outlineLevel="0" collapsed="false">
      <c r="A415" s="43"/>
      <c r="B415" s="66" t="s">
        <v>349</v>
      </c>
      <c r="C415" s="67" t="n">
        <v>918</v>
      </c>
      <c r="D415" s="77" t="s">
        <v>203</v>
      </c>
      <c r="E415" s="77" t="s">
        <v>45</v>
      </c>
      <c r="F415" s="69" t="s">
        <v>466</v>
      </c>
      <c r="G415" s="70" t="s">
        <v>325</v>
      </c>
      <c r="H415" s="34" t="n">
        <v>500</v>
      </c>
      <c r="I415" s="34" t="n">
        <v>-500</v>
      </c>
      <c r="J415" s="34" t="n">
        <f aca="false">H415+I415</f>
        <v>0</v>
      </c>
    </row>
    <row r="416" customFormat="false" ht="31.2" hidden="false" customHeight="false" outlineLevel="0" collapsed="false">
      <c r="A416" s="29" t="s">
        <v>467</v>
      </c>
      <c r="B416" s="61" t="s">
        <v>468</v>
      </c>
      <c r="C416" s="24" t="n">
        <v>925</v>
      </c>
      <c r="D416" s="38"/>
      <c r="E416" s="38"/>
      <c r="F416" s="38"/>
      <c r="G416" s="38"/>
      <c r="H416" s="27" t="n">
        <f aca="false">H417+H542</f>
        <v>1216457.6</v>
      </c>
      <c r="I416" s="27" t="n">
        <f aca="false">I417+I542</f>
        <v>34023.9</v>
      </c>
      <c r="J416" s="27" t="n">
        <f aca="false">J417+J542</f>
        <v>1250481.5</v>
      </c>
    </row>
    <row r="417" customFormat="false" ht="15.6" hidden="false" customHeight="false" outlineLevel="0" collapsed="false">
      <c r="A417" s="43"/>
      <c r="B417" s="58" t="s">
        <v>338</v>
      </c>
      <c r="C417" s="37" t="n">
        <v>925</v>
      </c>
      <c r="D417" s="33" t="s">
        <v>339</v>
      </c>
      <c r="E417" s="38"/>
      <c r="F417" s="38"/>
      <c r="G417" s="38"/>
      <c r="H417" s="34" t="n">
        <f aca="false">H418+H444+H484+H497+H515</f>
        <v>1204012.2</v>
      </c>
      <c r="I417" s="34" t="n">
        <f aca="false">I418+I444+I484+I497+I515</f>
        <v>34023.9</v>
      </c>
      <c r="J417" s="34" t="n">
        <f aca="false">J418+J444+J484+J497+J515</f>
        <v>1238036.1</v>
      </c>
    </row>
    <row r="418" customFormat="false" ht="15.6" hidden="false" customHeight="false" outlineLevel="0" collapsed="false">
      <c r="A418" s="43"/>
      <c r="B418" s="50" t="s">
        <v>469</v>
      </c>
      <c r="C418" s="37" t="n">
        <v>925</v>
      </c>
      <c r="D418" s="38" t="s">
        <v>339</v>
      </c>
      <c r="E418" s="38" t="s">
        <v>29</v>
      </c>
      <c r="F418" s="38"/>
      <c r="G418" s="38"/>
      <c r="H418" s="34" t="n">
        <f aca="false">H419+H434+H439</f>
        <v>474970.7</v>
      </c>
      <c r="I418" s="34" t="n">
        <f aca="false">I419+I434+I439</f>
        <v>8960.5</v>
      </c>
      <c r="J418" s="34" t="n">
        <f aca="false">J419+J434+J439</f>
        <v>483931.2</v>
      </c>
    </row>
    <row r="419" customFormat="false" ht="31.2" hidden="false" customHeight="false" outlineLevel="0" collapsed="false">
      <c r="A419" s="43"/>
      <c r="B419" s="52" t="s">
        <v>341</v>
      </c>
      <c r="C419" s="37" t="n">
        <v>925</v>
      </c>
      <c r="D419" s="38" t="s">
        <v>339</v>
      </c>
      <c r="E419" s="38" t="s">
        <v>29</v>
      </c>
      <c r="F419" s="38" t="s">
        <v>342</v>
      </c>
      <c r="G419" s="38"/>
      <c r="H419" s="34" t="n">
        <f aca="false">H420</f>
        <v>474722.3</v>
      </c>
      <c r="I419" s="34" t="n">
        <f aca="false">I420</f>
        <v>8960.5</v>
      </c>
      <c r="J419" s="34" t="n">
        <f aca="false">J420</f>
        <v>483682.8</v>
      </c>
    </row>
    <row r="420" customFormat="false" ht="21" hidden="false" customHeight="true" outlineLevel="0" collapsed="false">
      <c r="A420" s="43"/>
      <c r="B420" s="45" t="s">
        <v>470</v>
      </c>
      <c r="C420" s="37" t="n">
        <v>925</v>
      </c>
      <c r="D420" s="38" t="s">
        <v>339</v>
      </c>
      <c r="E420" s="38" t="s">
        <v>29</v>
      </c>
      <c r="F420" s="36" t="s">
        <v>471</v>
      </c>
      <c r="G420" s="36"/>
      <c r="H420" s="34" t="n">
        <f aca="false">H421</f>
        <v>474722.3</v>
      </c>
      <c r="I420" s="34" t="n">
        <f aca="false">I421</f>
        <v>8960.5</v>
      </c>
      <c r="J420" s="34" t="n">
        <f aca="false">J421</f>
        <v>483682.8</v>
      </c>
    </row>
    <row r="421" customFormat="false" ht="31.2" hidden="false" customHeight="false" outlineLevel="0" collapsed="false">
      <c r="A421" s="43"/>
      <c r="B421" s="41" t="s">
        <v>472</v>
      </c>
      <c r="C421" s="37" t="n">
        <v>925</v>
      </c>
      <c r="D421" s="38" t="s">
        <v>339</v>
      </c>
      <c r="E421" s="38" t="s">
        <v>29</v>
      </c>
      <c r="F421" s="36" t="s">
        <v>473</v>
      </c>
      <c r="G421" s="36"/>
      <c r="H421" s="34" t="n">
        <f aca="false">H422+H426+H428+H430+H424++H432</f>
        <v>474722.3</v>
      </c>
      <c r="I421" s="34" t="n">
        <f aca="false">I422+I426+I428+I430+I424++I432</f>
        <v>8960.5</v>
      </c>
      <c r="J421" s="34" t="n">
        <f aca="false">J422+J426+J428+J430+J424++J432</f>
        <v>483682.8</v>
      </c>
    </row>
    <row r="422" customFormat="false" ht="31.2" hidden="false" customHeight="false" outlineLevel="0" collapsed="false">
      <c r="A422" s="43"/>
      <c r="B422" s="41" t="s">
        <v>155</v>
      </c>
      <c r="C422" s="37" t="n">
        <v>925</v>
      </c>
      <c r="D422" s="38" t="s">
        <v>339</v>
      </c>
      <c r="E422" s="38" t="s">
        <v>29</v>
      </c>
      <c r="F422" s="36" t="s">
        <v>474</v>
      </c>
      <c r="G422" s="36"/>
      <c r="H422" s="34" t="n">
        <f aca="false">H423</f>
        <v>173012.8</v>
      </c>
      <c r="I422" s="34" t="n">
        <f aca="false">I423</f>
        <v>-618.2</v>
      </c>
      <c r="J422" s="34" t="n">
        <f aca="false">J423</f>
        <v>172394.6</v>
      </c>
    </row>
    <row r="423" customFormat="false" ht="31.2" hidden="false" customHeight="false" outlineLevel="0" collapsed="false">
      <c r="A423" s="43"/>
      <c r="B423" s="36" t="s">
        <v>475</v>
      </c>
      <c r="C423" s="37" t="n">
        <v>925</v>
      </c>
      <c r="D423" s="38" t="s">
        <v>339</v>
      </c>
      <c r="E423" s="38" t="s">
        <v>29</v>
      </c>
      <c r="F423" s="36" t="s">
        <v>474</v>
      </c>
      <c r="G423" s="36" t="n">
        <v>600</v>
      </c>
      <c r="H423" s="34" t="n">
        <v>173012.8</v>
      </c>
      <c r="I423" s="34" t="n">
        <v>-618.2</v>
      </c>
      <c r="J423" s="34" t="n">
        <f aca="false">H423+I423</f>
        <v>172394.6</v>
      </c>
    </row>
    <row r="424" customFormat="false" ht="31.2" hidden="false" customHeight="false" outlineLevel="0" collapsed="false">
      <c r="A424" s="65"/>
      <c r="B424" s="95" t="s">
        <v>476</v>
      </c>
      <c r="C424" s="67" t="n">
        <v>925</v>
      </c>
      <c r="D424" s="91" t="s">
        <v>339</v>
      </c>
      <c r="E424" s="91" t="s">
        <v>29</v>
      </c>
      <c r="F424" s="93" t="s">
        <v>477</v>
      </c>
      <c r="G424" s="69"/>
      <c r="H424" s="34" t="n">
        <f aca="false">H425</f>
        <v>0</v>
      </c>
      <c r="I424" s="34" t="n">
        <f aca="false">I425</f>
        <v>690</v>
      </c>
      <c r="J424" s="34" t="n">
        <f aca="false">J425</f>
        <v>690</v>
      </c>
    </row>
    <row r="425" customFormat="false" ht="31.2" hidden="false" customHeight="false" outlineLevel="0" collapsed="false">
      <c r="A425" s="65"/>
      <c r="B425" s="93" t="s">
        <v>475</v>
      </c>
      <c r="C425" s="67" t="n">
        <v>925</v>
      </c>
      <c r="D425" s="91" t="s">
        <v>339</v>
      </c>
      <c r="E425" s="91" t="s">
        <v>29</v>
      </c>
      <c r="F425" s="93" t="s">
        <v>477</v>
      </c>
      <c r="G425" s="69" t="n">
        <v>600</v>
      </c>
      <c r="H425" s="34" t="n">
        <v>0</v>
      </c>
      <c r="I425" s="34" t="n">
        <v>690</v>
      </c>
      <c r="J425" s="34" t="n">
        <f aca="false">H425+I425</f>
        <v>690</v>
      </c>
    </row>
    <row r="426" customFormat="false" ht="109.2" hidden="false" customHeight="false" outlineLevel="0" collapsed="false">
      <c r="A426" s="43"/>
      <c r="B426" s="36" t="s">
        <v>478</v>
      </c>
      <c r="C426" s="37" t="n">
        <v>925</v>
      </c>
      <c r="D426" s="38" t="s">
        <v>339</v>
      </c>
      <c r="E426" s="38" t="s">
        <v>29</v>
      </c>
      <c r="F426" s="36" t="s">
        <v>479</v>
      </c>
      <c r="G426" s="36"/>
      <c r="H426" s="34" t="n">
        <f aca="false">H427</f>
        <v>2073</v>
      </c>
      <c r="I426" s="34" t="n">
        <f aca="false">I427</f>
        <v>0</v>
      </c>
      <c r="J426" s="34" t="n">
        <f aca="false">J427</f>
        <v>2073</v>
      </c>
    </row>
    <row r="427" customFormat="false" ht="31.2" hidden="false" customHeight="false" outlineLevel="0" collapsed="false">
      <c r="A427" s="43"/>
      <c r="B427" s="36" t="s">
        <v>475</v>
      </c>
      <c r="C427" s="37" t="n">
        <v>925</v>
      </c>
      <c r="D427" s="38" t="s">
        <v>339</v>
      </c>
      <c r="E427" s="38" t="s">
        <v>29</v>
      </c>
      <c r="F427" s="36" t="s">
        <v>479</v>
      </c>
      <c r="G427" s="36" t="n">
        <v>600</v>
      </c>
      <c r="H427" s="34" t="n">
        <v>2073</v>
      </c>
      <c r="I427" s="34" t="n">
        <v>0</v>
      </c>
      <c r="J427" s="34" t="n">
        <f aca="false">H427+I427</f>
        <v>2073</v>
      </c>
    </row>
    <row r="428" customFormat="false" ht="64.5" hidden="false" customHeight="true" outlineLevel="0" collapsed="false">
      <c r="A428" s="43"/>
      <c r="B428" s="36" t="s">
        <v>480</v>
      </c>
      <c r="C428" s="37" t="n">
        <v>925</v>
      </c>
      <c r="D428" s="38" t="s">
        <v>339</v>
      </c>
      <c r="E428" s="38" t="s">
        <v>29</v>
      </c>
      <c r="F428" s="36" t="s">
        <v>481</v>
      </c>
      <c r="G428" s="36"/>
      <c r="H428" s="34" t="n">
        <f aca="false">H429</f>
        <v>294619.1</v>
      </c>
      <c r="I428" s="34" t="n">
        <f aca="false">I429</f>
        <v>3738</v>
      </c>
      <c r="J428" s="34" t="n">
        <f aca="false">J429</f>
        <v>298357.1</v>
      </c>
    </row>
    <row r="429" customFormat="false" ht="31.2" hidden="false" customHeight="false" outlineLevel="0" collapsed="false">
      <c r="A429" s="43"/>
      <c r="B429" s="36" t="s">
        <v>475</v>
      </c>
      <c r="C429" s="37" t="n">
        <v>925</v>
      </c>
      <c r="D429" s="38" t="s">
        <v>339</v>
      </c>
      <c r="E429" s="38" t="s">
        <v>29</v>
      </c>
      <c r="F429" s="36" t="s">
        <v>481</v>
      </c>
      <c r="G429" s="36" t="n">
        <v>600</v>
      </c>
      <c r="H429" s="34" t="n">
        <v>294619.1</v>
      </c>
      <c r="I429" s="34" t="n">
        <v>3738</v>
      </c>
      <c r="J429" s="34" t="n">
        <f aca="false">H429+I429</f>
        <v>298357.1</v>
      </c>
    </row>
    <row r="430" customFormat="false" ht="46.8" hidden="false" customHeight="false" outlineLevel="0" collapsed="false">
      <c r="A430" s="43"/>
      <c r="B430" s="36" t="s">
        <v>482</v>
      </c>
      <c r="C430" s="37" t="n">
        <v>925</v>
      </c>
      <c r="D430" s="38" t="s">
        <v>339</v>
      </c>
      <c r="E430" s="38" t="s">
        <v>29</v>
      </c>
      <c r="F430" s="36" t="s">
        <v>483</v>
      </c>
      <c r="G430" s="36"/>
      <c r="H430" s="34" t="n">
        <f aca="false">H431</f>
        <v>5017.4</v>
      </c>
      <c r="I430" s="34" t="n">
        <f aca="false">I431</f>
        <v>0</v>
      </c>
      <c r="J430" s="34" t="n">
        <f aca="false">J431</f>
        <v>5017.4</v>
      </c>
    </row>
    <row r="431" customFormat="false" ht="31.2" hidden="false" customHeight="false" outlineLevel="0" collapsed="false">
      <c r="A431" s="43"/>
      <c r="B431" s="36" t="s">
        <v>475</v>
      </c>
      <c r="C431" s="37" t="n">
        <v>925</v>
      </c>
      <c r="D431" s="38" t="s">
        <v>339</v>
      </c>
      <c r="E431" s="38" t="s">
        <v>29</v>
      </c>
      <c r="F431" s="36" t="s">
        <v>483</v>
      </c>
      <c r="G431" s="36" t="n">
        <v>600</v>
      </c>
      <c r="H431" s="34" t="n">
        <v>5017.4</v>
      </c>
      <c r="I431" s="34" t="n">
        <v>0</v>
      </c>
      <c r="J431" s="34" t="n">
        <f aca="false">H431+I431</f>
        <v>5017.4</v>
      </c>
    </row>
    <row r="432" s="102" customFormat="true" ht="31.2" hidden="false" customHeight="false" outlineLevel="0" collapsed="false">
      <c r="A432" s="65"/>
      <c r="B432" s="69" t="s">
        <v>451</v>
      </c>
      <c r="C432" s="67" t="n">
        <v>925</v>
      </c>
      <c r="D432" s="68" t="s">
        <v>339</v>
      </c>
      <c r="E432" s="68" t="s">
        <v>29</v>
      </c>
      <c r="F432" s="69" t="s">
        <v>484</v>
      </c>
      <c r="G432" s="69"/>
      <c r="H432" s="71" t="n">
        <f aca="false">H433</f>
        <v>0</v>
      </c>
      <c r="I432" s="71" t="n">
        <f aca="false">I433</f>
        <v>5150.7</v>
      </c>
      <c r="J432" s="71" t="n">
        <f aca="false">J433</f>
        <v>5150.7</v>
      </c>
    </row>
    <row r="433" customFormat="false" ht="31.2" hidden="false" customHeight="false" outlineLevel="0" collapsed="false">
      <c r="A433" s="43"/>
      <c r="B433" s="36" t="s">
        <v>475</v>
      </c>
      <c r="C433" s="37" t="n">
        <v>925</v>
      </c>
      <c r="D433" s="38" t="s">
        <v>339</v>
      </c>
      <c r="E433" s="38" t="s">
        <v>29</v>
      </c>
      <c r="F433" s="36" t="s">
        <v>484</v>
      </c>
      <c r="G433" s="36" t="n">
        <v>600</v>
      </c>
      <c r="H433" s="34" t="n">
        <v>0</v>
      </c>
      <c r="I433" s="34" t="n">
        <v>5150.7</v>
      </c>
      <c r="J433" s="34" t="n">
        <f aca="false">H433+I433</f>
        <v>5150.7</v>
      </c>
    </row>
    <row r="434" customFormat="false" ht="46.8" hidden="false" customHeight="false" outlineLevel="0" collapsed="false">
      <c r="A434" s="43"/>
      <c r="B434" s="47" t="s">
        <v>204</v>
      </c>
      <c r="C434" s="37" t="n">
        <v>925</v>
      </c>
      <c r="D434" s="38" t="s">
        <v>339</v>
      </c>
      <c r="E434" s="38" t="s">
        <v>29</v>
      </c>
      <c r="F434" s="46" t="s">
        <v>55</v>
      </c>
      <c r="G434" s="46"/>
      <c r="H434" s="34" t="n">
        <f aca="false">H435</f>
        <v>198.4</v>
      </c>
      <c r="I434" s="34" t="n">
        <f aca="false">I435</f>
        <v>0</v>
      </c>
      <c r="J434" s="34" t="n">
        <f aca="false">J435</f>
        <v>198.4</v>
      </c>
      <c r="K434" s="60" t="e">
        <f aca="false">#REF!+K435</f>
        <v>#REF!</v>
      </c>
      <c r="L434" s="60" t="e">
        <f aca="false">#REF!+L435</f>
        <v>#REF!</v>
      </c>
      <c r="M434" s="60" t="e">
        <f aca="false">#REF!+M435</f>
        <v>#REF!</v>
      </c>
      <c r="N434" s="60" t="e">
        <f aca="false">#REF!+N435</f>
        <v>#REF!</v>
      </c>
    </row>
    <row r="435" customFormat="false" ht="31.2" hidden="false" customHeight="false" outlineLevel="0" collapsed="false">
      <c r="A435" s="43"/>
      <c r="B435" s="36" t="s">
        <v>243</v>
      </c>
      <c r="C435" s="37" t="n">
        <v>925</v>
      </c>
      <c r="D435" s="38" t="s">
        <v>339</v>
      </c>
      <c r="E435" s="38" t="s">
        <v>29</v>
      </c>
      <c r="F435" s="46" t="s">
        <v>485</v>
      </c>
      <c r="G435" s="46"/>
      <c r="H435" s="34" t="n">
        <f aca="false">H436</f>
        <v>198.4</v>
      </c>
      <c r="I435" s="34" t="n">
        <f aca="false">I436</f>
        <v>0</v>
      </c>
      <c r="J435" s="34" t="n">
        <f aca="false">J436</f>
        <v>198.4</v>
      </c>
    </row>
    <row r="436" customFormat="false" ht="31.2" hidden="false" customHeight="false" outlineLevel="0" collapsed="false">
      <c r="A436" s="43"/>
      <c r="B436" s="36" t="s">
        <v>486</v>
      </c>
      <c r="C436" s="37" t="n">
        <v>925</v>
      </c>
      <c r="D436" s="38" t="s">
        <v>339</v>
      </c>
      <c r="E436" s="38" t="s">
        <v>29</v>
      </c>
      <c r="F436" s="46" t="s">
        <v>487</v>
      </c>
      <c r="G436" s="46"/>
      <c r="H436" s="34" t="n">
        <f aca="false">H437</f>
        <v>198.4</v>
      </c>
      <c r="I436" s="34" t="n">
        <f aca="false">I437</f>
        <v>0</v>
      </c>
      <c r="J436" s="34" t="n">
        <f aca="false">J437</f>
        <v>198.4</v>
      </c>
    </row>
    <row r="437" customFormat="false" ht="31.2" hidden="false" customHeight="false" outlineLevel="0" collapsed="false">
      <c r="A437" s="43"/>
      <c r="B437" s="36" t="s">
        <v>488</v>
      </c>
      <c r="C437" s="37" t="n">
        <v>925</v>
      </c>
      <c r="D437" s="38" t="s">
        <v>339</v>
      </c>
      <c r="E437" s="38" t="s">
        <v>29</v>
      </c>
      <c r="F437" s="46" t="s">
        <v>489</v>
      </c>
      <c r="G437" s="46"/>
      <c r="H437" s="34" t="n">
        <f aca="false">H438</f>
        <v>198.4</v>
      </c>
      <c r="I437" s="34" t="n">
        <f aca="false">I438</f>
        <v>0</v>
      </c>
      <c r="J437" s="34" t="n">
        <f aca="false">J438</f>
        <v>198.4</v>
      </c>
    </row>
    <row r="438" customFormat="false" ht="31.2" hidden="false" customHeight="false" outlineLevel="0" collapsed="false">
      <c r="A438" s="43"/>
      <c r="B438" s="36" t="s">
        <v>116</v>
      </c>
      <c r="C438" s="37" t="n">
        <v>925</v>
      </c>
      <c r="D438" s="38" t="s">
        <v>339</v>
      </c>
      <c r="E438" s="38" t="s">
        <v>29</v>
      </c>
      <c r="F438" s="46" t="s">
        <v>489</v>
      </c>
      <c r="G438" s="46" t="n">
        <v>600</v>
      </c>
      <c r="H438" s="34" t="n">
        <v>198.4</v>
      </c>
      <c r="I438" s="34" t="n">
        <v>0</v>
      </c>
      <c r="J438" s="34" t="n">
        <f aca="false">H438+I438</f>
        <v>198.4</v>
      </c>
    </row>
    <row r="439" customFormat="false" ht="46.8" hidden="false" customHeight="false" outlineLevel="0" collapsed="false">
      <c r="A439" s="43"/>
      <c r="B439" s="36" t="s">
        <v>264</v>
      </c>
      <c r="C439" s="37" t="n">
        <v>925</v>
      </c>
      <c r="D439" s="38" t="s">
        <v>339</v>
      </c>
      <c r="E439" s="38" t="s">
        <v>29</v>
      </c>
      <c r="F439" s="46" t="s">
        <v>265</v>
      </c>
      <c r="G439" s="46"/>
      <c r="H439" s="34" t="n">
        <f aca="false">H440</f>
        <v>50</v>
      </c>
      <c r="I439" s="34" t="n">
        <f aca="false">I440</f>
        <v>0</v>
      </c>
      <c r="J439" s="34" t="n">
        <f aca="false">J440</f>
        <v>50</v>
      </c>
    </row>
    <row r="440" customFormat="false" ht="31.2" hidden="false" customHeight="false" outlineLevel="0" collapsed="false">
      <c r="A440" s="43"/>
      <c r="B440" s="36" t="s">
        <v>272</v>
      </c>
      <c r="C440" s="37" t="n">
        <v>925</v>
      </c>
      <c r="D440" s="38" t="s">
        <v>339</v>
      </c>
      <c r="E440" s="38" t="s">
        <v>29</v>
      </c>
      <c r="F440" s="46" t="s">
        <v>273</v>
      </c>
      <c r="G440" s="46"/>
      <c r="H440" s="34" t="n">
        <f aca="false">H441</f>
        <v>50</v>
      </c>
      <c r="I440" s="34" t="n">
        <f aca="false">I441</f>
        <v>0</v>
      </c>
      <c r="J440" s="34" t="n">
        <f aca="false">J441</f>
        <v>50</v>
      </c>
    </row>
    <row r="441" customFormat="false" ht="33" hidden="false" customHeight="true" outlineLevel="0" collapsed="false">
      <c r="A441" s="43"/>
      <c r="B441" s="36" t="s">
        <v>490</v>
      </c>
      <c r="C441" s="37" t="n">
        <v>925</v>
      </c>
      <c r="D441" s="38" t="s">
        <v>339</v>
      </c>
      <c r="E441" s="38" t="s">
        <v>29</v>
      </c>
      <c r="F441" s="46" t="s">
        <v>491</v>
      </c>
      <c r="G441" s="46"/>
      <c r="H441" s="34" t="n">
        <f aca="false">H442</f>
        <v>50</v>
      </c>
      <c r="I441" s="34" t="n">
        <f aca="false">I442</f>
        <v>0</v>
      </c>
      <c r="J441" s="34" t="n">
        <f aca="false">J442</f>
        <v>50</v>
      </c>
    </row>
    <row r="442" customFormat="false" ht="31.2" hidden="false" customHeight="false" outlineLevel="0" collapsed="false">
      <c r="A442" s="43"/>
      <c r="B442" s="36" t="s">
        <v>492</v>
      </c>
      <c r="C442" s="37" t="n">
        <v>925</v>
      </c>
      <c r="D442" s="38" t="s">
        <v>339</v>
      </c>
      <c r="E442" s="38" t="s">
        <v>29</v>
      </c>
      <c r="F442" s="46" t="s">
        <v>493</v>
      </c>
      <c r="G442" s="46"/>
      <c r="H442" s="34" t="n">
        <f aca="false">H443</f>
        <v>50</v>
      </c>
      <c r="I442" s="34" t="n">
        <f aca="false">I443</f>
        <v>0</v>
      </c>
      <c r="J442" s="34" t="n">
        <f aca="false">J443</f>
        <v>50</v>
      </c>
    </row>
    <row r="443" customFormat="false" ht="31.2" hidden="false" customHeight="false" outlineLevel="0" collapsed="false">
      <c r="A443" s="43"/>
      <c r="B443" s="36" t="s">
        <v>116</v>
      </c>
      <c r="C443" s="37" t="n">
        <v>925</v>
      </c>
      <c r="D443" s="38" t="s">
        <v>339</v>
      </c>
      <c r="E443" s="38" t="s">
        <v>29</v>
      </c>
      <c r="F443" s="46" t="s">
        <v>493</v>
      </c>
      <c r="G443" s="46" t="n">
        <v>600</v>
      </c>
      <c r="H443" s="34" t="n">
        <v>50</v>
      </c>
      <c r="I443" s="34" t="n">
        <v>0</v>
      </c>
      <c r="J443" s="34" t="n">
        <f aca="false">H443+I443</f>
        <v>50</v>
      </c>
    </row>
    <row r="444" customFormat="false" ht="15.6" hidden="false" customHeight="false" outlineLevel="0" collapsed="false">
      <c r="A444" s="43"/>
      <c r="B444" s="50" t="s">
        <v>340</v>
      </c>
      <c r="C444" s="37" t="n">
        <v>925</v>
      </c>
      <c r="D444" s="38" t="s">
        <v>339</v>
      </c>
      <c r="E444" s="38" t="s">
        <v>45</v>
      </c>
      <c r="F444" s="38"/>
      <c r="G444" s="38"/>
      <c r="H444" s="34" t="n">
        <f aca="false">H445+H474+H479</f>
        <v>563758.1</v>
      </c>
      <c r="I444" s="34" t="n">
        <f aca="false">I445+I474+I479</f>
        <v>24419.6</v>
      </c>
      <c r="J444" s="34" t="n">
        <f aca="false">J445+J474+J479</f>
        <v>588177.7</v>
      </c>
    </row>
    <row r="445" customFormat="false" ht="31.2" hidden="false" customHeight="false" outlineLevel="0" collapsed="false">
      <c r="A445" s="43"/>
      <c r="B445" s="52" t="s">
        <v>341</v>
      </c>
      <c r="C445" s="37" t="n">
        <v>925</v>
      </c>
      <c r="D445" s="38" t="s">
        <v>339</v>
      </c>
      <c r="E445" s="38" t="s">
        <v>45</v>
      </c>
      <c r="F445" s="38" t="s">
        <v>342</v>
      </c>
      <c r="G445" s="38"/>
      <c r="H445" s="34" t="n">
        <f aca="false">H446+H470</f>
        <v>563411.9</v>
      </c>
      <c r="I445" s="34" t="n">
        <f aca="false">I446+I470</f>
        <v>24419.6</v>
      </c>
      <c r="J445" s="34" t="n">
        <f aca="false">J446+J470</f>
        <v>587831.5</v>
      </c>
    </row>
    <row r="446" customFormat="false" ht="31.2" hidden="false" customHeight="false" outlineLevel="0" collapsed="false">
      <c r="A446" s="43"/>
      <c r="B446" s="47" t="s">
        <v>343</v>
      </c>
      <c r="C446" s="37" t="n">
        <v>925</v>
      </c>
      <c r="D446" s="38" t="s">
        <v>339</v>
      </c>
      <c r="E446" s="38" t="s">
        <v>45</v>
      </c>
      <c r="F446" s="36" t="s">
        <v>344</v>
      </c>
      <c r="G446" s="38"/>
      <c r="H446" s="34" t="n">
        <f aca="false">H447+H454+H465</f>
        <v>563146.9</v>
      </c>
      <c r="I446" s="34" t="n">
        <f aca="false">I447+I454+I465</f>
        <v>24419.6</v>
      </c>
      <c r="J446" s="34" t="n">
        <f aca="false">J447+J454+J465</f>
        <v>587566.5</v>
      </c>
    </row>
    <row r="447" customFormat="false" ht="31.2" hidden="false" customHeight="false" outlineLevel="0" collapsed="false">
      <c r="A447" s="43"/>
      <c r="B447" s="41" t="s">
        <v>345</v>
      </c>
      <c r="C447" s="37" t="n">
        <v>925</v>
      </c>
      <c r="D447" s="38" t="s">
        <v>339</v>
      </c>
      <c r="E447" s="38" t="s">
        <v>45</v>
      </c>
      <c r="F447" s="36" t="s">
        <v>346</v>
      </c>
      <c r="G447" s="36"/>
      <c r="H447" s="34" t="n">
        <f aca="false">H448+H450+H452</f>
        <v>537193.6</v>
      </c>
      <c r="I447" s="34" t="n">
        <f aca="false">I448+I450+I452</f>
        <v>5406.4</v>
      </c>
      <c r="J447" s="34" t="n">
        <f aca="false">J448+J450+J452</f>
        <v>542600</v>
      </c>
    </row>
    <row r="448" customFormat="false" ht="31.2" hidden="false" customHeight="false" outlineLevel="0" collapsed="false">
      <c r="A448" s="43"/>
      <c r="B448" s="41" t="s">
        <v>155</v>
      </c>
      <c r="C448" s="37" t="n">
        <v>925</v>
      </c>
      <c r="D448" s="38" t="s">
        <v>339</v>
      </c>
      <c r="E448" s="38" t="s">
        <v>45</v>
      </c>
      <c r="F448" s="36" t="s">
        <v>494</v>
      </c>
      <c r="G448" s="36"/>
      <c r="H448" s="34" t="n">
        <f aca="false">H449</f>
        <v>106410.4</v>
      </c>
      <c r="I448" s="34" t="n">
        <f aca="false">I449</f>
        <v>-1009.7</v>
      </c>
      <c r="J448" s="34" t="n">
        <f aca="false">J449</f>
        <v>105400.7</v>
      </c>
    </row>
    <row r="449" customFormat="false" ht="31.2" hidden="false" customHeight="false" outlineLevel="0" collapsed="false">
      <c r="A449" s="43"/>
      <c r="B449" s="36" t="s">
        <v>475</v>
      </c>
      <c r="C449" s="37" t="n">
        <v>925</v>
      </c>
      <c r="D449" s="38" t="s">
        <v>339</v>
      </c>
      <c r="E449" s="38" t="s">
        <v>45</v>
      </c>
      <c r="F449" s="36" t="s">
        <v>494</v>
      </c>
      <c r="G449" s="36" t="n">
        <v>600</v>
      </c>
      <c r="H449" s="34" t="n">
        <v>106410.4</v>
      </c>
      <c r="I449" s="34" t="n">
        <v>-1009.7</v>
      </c>
      <c r="J449" s="34" t="n">
        <f aca="false">H449+I449</f>
        <v>105400.7</v>
      </c>
    </row>
    <row r="450" customFormat="false" ht="109.2" hidden="false" customHeight="false" outlineLevel="0" collapsed="false">
      <c r="A450" s="43"/>
      <c r="B450" s="36" t="s">
        <v>478</v>
      </c>
      <c r="C450" s="37" t="n">
        <v>925</v>
      </c>
      <c r="D450" s="38" t="s">
        <v>339</v>
      </c>
      <c r="E450" s="38" t="s">
        <v>45</v>
      </c>
      <c r="F450" s="36" t="s">
        <v>495</v>
      </c>
      <c r="G450" s="36"/>
      <c r="H450" s="34" t="n">
        <f aca="false">H451</f>
        <v>3722.3</v>
      </c>
      <c r="I450" s="34" t="n">
        <f aca="false">I451</f>
        <v>0</v>
      </c>
      <c r="J450" s="34" t="n">
        <f aca="false">J451</f>
        <v>3722.3</v>
      </c>
    </row>
    <row r="451" customFormat="false" ht="31.2" hidden="false" customHeight="false" outlineLevel="0" collapsed="false">
      <c r="A451" s="43"/>
      <c r="B451" s="36" t="s">
        <v>475</v>
      </c>
      <c r="C451" s="37" t="n">
        <v>925</v>
      </c>
      <c r="D451" s="38" t="s">
        <v>339</v>
      </c>
      <c r="E451" s="38" t="s">
        <v>45</v>
      </c>
      <c r="F451" s="36" t="s">
        <v>495</v>
      </c>
      <c r="G451" s="36" t="n">
        <v>600</v>
      </c>
      <c r="H451" s="34" t="n">
        <v>3722.3</v>
      </c>
      <c r="I451" s="34" t="n">
        <v>0</v>
      </c>
      <c r="J451" s="34" t="n">
        <f aca="false">H451+I451</f>
        <v>3722.3</v>
      </c>
    </row>
    <row r="452" customFormat="false" ht="63.75" hidden="false" customHeight="true" outlineLevel="0" collapsed="false">
      <c r="A452" s="43"/>
      <c r="B452" s="36" t="s">
        <v>496</v>
      </c>
      <c r="C452" s="37" t="n">
        <v>925</v>
      </c>
      <c r="D452" s="38" t="s">
        <v>339</v>
      </c>
      <c r="E452" s="38" t="s">
        <v>45</v>
      </c>
      <c r="F452" s="36" t="s">
        <v>497</v>
      </c>
      <c r="G452" s="36"/>
      <c r="H452" s="34" t="n">
        <f aca="false">H453</f>
        <v>427060.9</v>
      </c>
      <c r="I452" s="34" t="n">
        <f aca="false">I453</f>
        <v>6416.1</v>
      </c>
      <c r="J452" s="34" t="n">
        <f aca="false">J453</f>
        <v>433477</v>
      </c>
    </row>
    <row r="453" customFormat="false" ht="31.2" hidden="false" customHeight="false" outlineLevel="0" collapsed="false">
      <c r="A453" s="43"/>
      <c r="B453" s="36" t="s">
        <v>475</v>
      </c>
      <c r="C453" s="37" t="n">
        <v>925</v>
      </c>
      <c r="D453" s="38" t="s">
        <v>339</v>
      </c>
      <c r="E453" s="38" t="s">
        <v>45</v>
      </c>
      <c r="F453" s="36" t="s">
        <v>497</v>
      </c>
      <c r="G453" s="36" t="n">
        <v>600</v>
      </c>
      <c r="H453" s="34" t="n">
        <v>427060.9</v>
      </c>
      <c r="I453" s="34" t="n">
        <v>6416.1</v>
      </c>
      <c r="J453" s="34" t="n">
        <f aca="false">H453+I453</f>
        <v>433477</v>
      </c>
    </row>
    <row r="454" customFormat="false" ht="31.2" hidden="false" customHeight="false" outlineLevel="0" collapsed="false">
      <c r="A454" s="43"/>
      <c r="B454" s="47" t="s">
        <v>498</v>
      </c>
      <c r="C454" s="37" t="n">
        <v>925</v>
      </c>
      <c r="D454" s="38" t="s">
        <v>339</v>
      </c>
      <c r="E454" s="38" t="s">
        <v>45</v>
      </c>
      <c r="F454" s="36" t="s">
        <v>499</v>
      </c>
      <c r="G454" s="36"/>
      <c r="H454" s="34" t="n">
        <f aca="false">H461+H463+H455+H459+H457</f>
        <v>11586.7</v>
      </c>
      <c r="I454" s="34" t="n">
        <f aca="false">I461+I463+I455+I459+I457</f>
        <v>18931.1</v>
      </c>
      <c r="J454" s="34" t="n">
        <f aca="false">J461+J463+J455+J459+J457</f>
        <v>30517.8</v>
      </c>
    </row>
    <row r="455" customFormat="false" ht="31.2" hidden="false" customHeight="false" outlineLevel="0" collapsed="false">
      <c r="A455" s="43"/>
      <c r="B455" s="103" t="s">
        <v>500</v>
      </c>
      <c r="C455" s="67" t="n">
        <v>925</v>
      </c>
      <c r="D455" s="91" t="s">
        <v>339</v>
      </c>
      <c r="E455" s="91" t="s">
        <v>45</v>
      </c>
      <c r="F455" s="93" t="s">
        <v>501</v>
      </c>
      <c r="G455" s="69"/>
      <c r="H455" s="34" t="n">
        <f aca="false">H456</f>
        <v>2000</v>
      </c>
      <c r="I455" s="34" t="n">
        <f aca="false">I456</f>
        <v>0</v>
      </c>
      <c r="J455" s="34" t="n">
        <f aca="false">J456</f>
        <v>2000</v>
      </c>
    </row>
    <row r="456" customFormat="false" ht="31.2" hidden="false" customHeight="false" outlineLevel="0" collapsed="false">
      <c r="A456" s="43"/>
      <c r="B456" s="93" t="s">
        <v>475</v>
      </c>
      <c r="C456" s="67" t="n">
        <v>925</v>
      </c>
      <c r="D456" s="91" t="s">
        <v>339</v>
      </c>
      <c r="E456" s="91" t="s">
        <v>45</v>
      </c>
      <c r="F456" s="93" t="s">
        <v>501</v>
      </c>
      <c r="G456" s="69" t="n">
        <v>600</v>
      </c>
      <c r="H456" s="34" t="n">
        <v>2000</v>
      </c>
      <c r="I456" s="34" t="n">
        <v>0</v>
      </c>
      <c r="J456" s="34" t="n">
        <f aca="false">H456+I456</f>
        <v>2000</v>
      </c>
    </row>
    <row r="457" customFormat="false" ht="46.8" hidden="false" customHeight="false" outlineLevel="0" collapsed="false">
      <c r="A457" s="65"/>
      <c r="B457" s="93" t="s">
        <v>502</v>
      </c>
      <c r="C457" s="67" t="n">
        <v>925</v>
      </c>
      <c r="D457" s="91" t="s">
        <v>339</v>
      </c>
      <c r="E457" s="91" t="s">
        <v>45</v>
      </c>
      <c r="F457" s="93" t="s">
        <v>503</v>
      </c>
      <c r="G457" s="69"/>
      <c r="H457" s="71" t="n">
        <f aca="false">H458</f>
        <v>0</v>
      </c>
      <c r="I457" s="71" t="n">
        <f aca="false">I458</f>
        <v>6813.2</v>
      </c>
      <c r="J457" s="71" t="n">
        <f aca="false">J458</f>
        <v>6813.2</v>
      </c>
    </row>
    <row r="458" customFormat="false" ht="31.2" hidden="false" customHeight="false" outlineLevel="0" collapsed="false">
      <c r="A458" s="65"/>
      <c r="B458" s="93" t="s">
        <v>475</v>
      </c>
      <c r="C458" s="67" t="n">
        <v>925</v>
      </c>
      <c r="D458" s="91" t="s">
        <v>339</v>
      </c>
      <c r="E458" s="91" t="s">
        <v>45</v>
      </c>
      <c r="F458" s="93" t="s">
        <v>503</v>
      </c>
      <c r="G458" s="69" t="n">
        <v>600</v>
      </c>
      <c r="H458" s="71" t="n">
        <v>0</v>
      </c>
      <c r="I458" s="71" t="n">
        <v>6813.2</v>
      </c>
      <c r="J458" s="71" t="n">
        <f aca="false">H458+I458</f>
        <v>6813.2</v>
      </c>
    </row>
    <row r="459" customFormat="false" ht="31.2" hidden="false" customHeight="false" outlineLevel="0" collapsed="false">
      <c r="A459" s="65"/>
      <c r="B459" s="95" t="s">
        <v>476</v>
      </c>
      <c r="C459" s="104" t="n">
        <v>925</v>
      </c>
      <c r="D459" s="12" t="s">
        <v>339</v>
      </c>
      <c r="E459" s="12" t="s">
        <v>45</v>
      </c>
      <c r="F459" s="105" t="s">
        <v>504</v>
      </c>
      <c r="G459" s="106"/>
      <c r="H459" s="34" t="n">
        <f aca="false">H460</f>
        <v>0</v>
      </c>
      <c r="I459" s="34" t="n">
        <f aca="false">I460</f>
        <v>360</v>
      </c>
      <c r="J459" s="34" t="n">
        <f aca="false">J460</f>
        <v>360</v>
      </c>
    </row>
    <row r="460" customFormat="false" ht="31.2" hidden="false" customHeight="false" outlineLevel="0" collapsed="false">
      <c r="A460" s="65"/>
      <c r="B460" s="93" t="s">
        <v>475</v>
      </c>
      <c r="C460" s="104" t="n">
        <v>925</v>
      </c>
      <c r="D460" s="12" t="s">
        <v>339</v>
      </c>
      <c r="E460" s="12" t="s">
        <v>45</v>
      </c>
      <c r="F460" s="105" t="s">
        <v>504</v>
      </c>
      <c r="G460" s="106" t="n">
        <v>600</v>
      </c>
      <c r="H460" s="34" t="n">
        <v>0</v>
      </c>
      <c r="I460" s="34" t="n">
        <v>360</v>
      </c>
      <c r="J460" s="34" t="n">
        <f aca="false">H460+I460</f>
        <v>360</v>
      </c>
    </row>
    <row r="461" customFormat="false" ht="31.2" hidden="false" customHeight="false" outlineLevel="0" collapsed="false">
      <c r="A461" s="43"/>
      <c r="B461" s="47" t="s">
        <v>451</v>
      </c>
      <c r="C461" s="37" t="n">
        <v>925</v>
      </c>
      <c r="D461" s="38" t="s">
        <v>339</v>
      </c>
      <c r="E461" s="38" t="s">
        <v>45</v>
      </c>
      <c r="F461" s="36" t="s">
        <v>505</v>
      </c>
      <c r="G461" s="36"/>
      <c r="H461" s="34" t="n">
        <f aca="false">H462</f>
        <v>6545</v>
      </c>
      <c r="I461" s="34" t="n">
        <f aca="false">I462</f>
        <v>11651.5</v>
      </c>
      <c r="J461" s="34" t="n">
        <f aca="false">J462</f>
        <v>18196.5</v>
      </c>
    </row>
    <row r="462" customFormat="false" ht="31.2" hidden="false" customHeight="false" outlineLevel="0" collapsed="false">
      <c r="A462" s="43"/>
      <c r="B462" s="36" t="s">
        <v>475</v>
      </c>
      <c r="C462" s="37" t="n">
        <v>925</v>
      </c>
      <c r="D462" s="38" t="s">
        <v>339</v>
      </c>
      <c r="E462" s="38" t="s">
        <v>45</v>
      </c>
      <c r="F462" s="36" t="s">
        <v>505</v>
      </c>
      <c r="G462" s="36" t="n">
        <v>600</v>
      </c>
      <c r="H462" s="34" t="n">
        <v>6545</v>
      </c>
      <c r="I462" s="34" t="n">
        <v>11651.5</v>
      </c>
      <c r="J462" s="34" t="n">
        <f aca="false">H462+I462</f>
        <v>18196.5</v>
      </c>
    </row>
    <row r="463" customFormat="false" ht="141" hidden="false" customHeight="true" outlineLevel="0" collapsed="false">
      <c r="A463" s="43"/>
      <c r="B463" s="47" t="s">
        <v>506</v>
      </c>
      <c r="C463" s="37" t="n">
        <v>925</v>
      </c>
      <c r="D463" s="38" t="s">
        <v>339</v>
      </c>
      <c r="E463" s="38" t="s">
        <v>45</v>
      </c>
      <c r="F463" s="36" t="s">
        <v>507</v>
      </c>
      <c r="G463" s="36"/>
      <c r="H463" s="34" t="n">
        <f aca="false">H464</f>
        <v>3041.7</v>
      </c>
      <c r="I463" s="34" t="n">
        <f aca="false">I464</f>
        <v>106.4</v>
      </c>
      <c r="J463" s="34" t="n">
        <f aca="false">J464</f>
        <v>3148.1</v>
      </c>
    </row>
    <row r="464" customFormat="false" ht="31.2" hidden="false" customHeight="false" outlineLevel="0" collapsed="false">
      <c r="A464" s="43"/>
      <c r="B464" s="36" t="s">
        <v>475</v>
      </c>
      <c r="C464" s="37" t="n">
        <v>925</v>
      </c>
      <c r="D464" s="38" t="s">
        <v>339</v>
      </c>
      <c r="E464" s="38" t="s">
        <v>45</v>
      </c>
      <c r="F464" s="36" t="s">
        <v>507</v>
      </c>
      <c r="G464" s="36" t="n">
        <v>600</v>
      </c>
      <c r="H464" s="34" t="n">
        <v>3041.7</v>
      </c>
      <c r="I464" s="34" t="n">
        <v>106.4</v>
      </c>
      <c r="J464" s="34" t="n">
        <f aca="false">H464+I464</f>
        <v>3148.1</v>
      </c>
    </row>
    <row r="465" customFormat="false" ht="31.2" hidden="false" customHeight="false" outlineLevel="0" collapsed="false">
      <c r="A465" s="43"/>
      <c r="B465" s="47" t="s">
        <v>508</v>
      </c>
      <c r="C465" s="37" t="n">
        <v>925</v>
      </c>
      <c r="D465" s="38" t="s">
        <v>339</v>
      </c>
      <c r="E465" s="38" t="s">
        <v>45</v>
      </c>
      <c r="F465" s="36" t="s">
        <v>509</v>
      </c>
      <c r="G465" s="36"/>
      <c r="H465" s="34" t="n">
        <f aca="false">H466+H468</f>
        <v>14366.6</v>
      </c>
      <c r="I465" s="34" t="n">
        <f aca="false">I466+I468</f>
        <v>82.1</v>
      </c>
      <c r="J465" s="34" t="n">
        <f aca="false">J466+J468</f>
        <v>14448.7</v>
      </c>
    </row>
    <row r="466" customFormat="false" ht="31.2" hidden="false" customHeight="false" outlineLevel="0" collapsed="false">
      <c r="A466" s="43"/>
      <c r="B466" s="47" t="s">
        <v>510</v>
      </c>
      <c r="C466" s="37" t="n">
        <v>925</v>
      </c>
      <c r="D466" s="38" t="s">
        <v>339</v>
      </c>
      <c r="E466" s="38" t="s">
        <v>45</v>
      </c>
      <c r="F466" s="36" t="s">
        <v>511</v>
      </c>
      <c r="G466" s="36"/>
      <c r="H466" s="34" t="n">
        <f aca="false">H467</f>
        <v>11429.9</v>
      </c>
      <c r="I466" s="34" t="n">
        <f aca="false">I467</f>
        <v>82.1</v>
      </c>
      <c r="J466" s="34" t="n">
        <f aca="false">J467</f>
        <v>11512</v>
      </c>
    </row>
    <row r="467" customFormat="false" ht="31.2" hidden="false" customHeight="false" outlineLevel="0" collapsed="false">
      <c r="A467" s="43"/>
      <c r="B467" s="36" t="s">
        <v>475</v>
      </c>
      <c r="C467" s="37" t="n">
        <v>925</v>
      </c>
      <c r="D467" s="38" t="s">
        <v>339</v>
      </c>
      <c r="E467" s="38" t="s">
        <v>45</v>
      </c>
      <c r="F467" s="36" t="s">
        <v>511</v>
      </c>
      <c r="G467" s="36" t="n">
        <v>600</v>
      </c>
      <c r="H467" s="34" t="n">
        <v>11429.9</v>
      </c>
      <c r="I467" s="34" t="n">
        <v>82.1</v>
      </c>
      <c r="J467" s="34" t="n">
        <f aca="false">H467+I467</f>
        <v>11512</v>
      </c>
    </row>
    <row r="468" customFormat="false" ht="46.8" hidden="false" customHeight="false" outlineLevel="0" collapsed="false">
      <c r="A468" s="43"/>
      <c r="B468" s="36" t="s">
        <v>512</v>
      </c>
      <c r="C468" s="37" t="n">
        <v>925</v>
      </c>
      <c r="D468" s="38" t="s">
        <v>339</v>
      </c>
      <c r="E468" s="38" t="s">
        <v>45</v>
      </c>
      <c r="F468" s="36" t="s">
        <v>513</v>
      </c>
      <c r="G468" s="36"/>
      <c r="H468" s="34" t="n">
        <f aca="false">H469</f>
        <v>2936.7</v>
      </c>
      <c r="I468" s="34" t="n">
        <f aca="false">I469</f>
        <v>0</v>
      </c>
      <c r="J468" s="34" t="n">
        <f aca="false">J469</f>
        <v>2936.7</v>
      </c>
    </row>
    <row r="469" customFormat="false" ht="31.2" hidden="false" customHeight="false" outlineLevel="0" collapsed="false">
      <c r="A469" s="43"/>
      <c r="B469" s="36" t="s">
        <v>475</v>
      </c>
      <c r="C469" s="37" t="n">
        <v>925</v>
      </c>
      <c r="D469" s="38" t="s">
        <v>339</v>
      </c>
      <c r="E469" s="38" t="s">
        <v>45</v>
      </c>
      <c r="F469" s="36" t="s">
        <v>513</v>
      </c>
      <c r="G469" s="36" t="n">
        <v>600</v>
      </c>
      <c r="H469" s="34" t="n">
        <v>2936.7</v>
      </c>
      <c r="I469" s="34" t="n">
        <v>0</v>
      </c>
      <c r="J469" s="34" t="n">
        <f aca="false">H469+I469</f>
        <v>2936.7</v>
      </c>
    </row>
    <row r="470" customFormat="false" ht="31.2" hidden="false" customHeight="false" outlineLevel="0" collapsed="false">
      <c r="A470" s="43"/>
      <c r="B470" s="36" t="s">
        <v>514</v>
      </c>
      <c r="C470" s="37" t="n">
        <v>925</v>
      </c>
      <c r="D470" s="40" t="s">
        <v>339</v>
      </c>
      <c r="E470" s="40" t="s">
        <v>45</v>
      </c>
      <c r="F470" s="36" t="s">
        <v>515</v>
      </c>
      <c r="G470" s="36"/>
      <c r="H470" s="34" t="n">
        <f aca="false">H471</f>
        <v>265</v>
      </c>
      <c r="I470" s="34" t="n">
        <f aca="false">I471</f>
        <v>0</v>
      </c>
      <c r="J470" s="34" t="n">
        <f aca="false">J471</f>
        <v>265</v>
      </c>
    </row>
    <row r="471" customFormat="false" ht="31.2" hidden="false" customHeight="false" outlineLevel="0" collapsed="false">
      <c r="A471" s="43"/>
      <c r="B471" s="36" t="s">
        <v>516</v>
      </c>
      <c r="C471" s="37" t="n">
        <v>925</v>
      </c>
      <c r="D471" s="40" t="s">
        <v>339</v>
      </c>
      <c r="E471" s="40" t="s">
        <v>45</v>
      </c>
      <c r="F471" s="36" t="s">
        <v>517</v>
      </c>
      <c r="G471" s="40"/>
      <c r="H471" s="34" t="n">
        <f aca="false">H472</f>
        <v>265</v>
      </c>
      <c r="I471" s="34" t="n">
        <f aca="false">I472</f>
        <v>0</v>
      </c>
      <c r="J471" s="34" t="n">
        <f aca="false">J472</f>
        <v>265</v>
      </c>
    </row>
    <row r="472" customFormat="false" ht="46.8" hidden="false" customHeight="false" outlineLevel="0" collapsed="false">
      <c r="A472" s="43"/>
      <c r="B472" s="47" t="s">
        <v>518</v>
      </c>
      <c r="C472" s="37" t="n">
        <v>925</v>
      </c>
      <c r="D472" s="40" t="s">
        <v>339</v>
      </c>
      <c r="E472" s="40" t="s">
        <v>45</v>
      </c>
      <c r="F472" s="36" t="s">
        <v>519</v>
      </c>
      <c r="G472" s="40"/>
      <c r="H472" s="34" t="n">
        <f aca="false">H473</f>
        <v>265</v>
      </c>
      <c r="I472" s="34" t="n">
        <f aca="false">I473</f>
        <v>0</v>
      </c>
      <c r="J472" s="34" t="n">
        <f aca="false">J473</f>
        <v>265</v>
      </c>
    </row>
    <row r="473" customFormat="false" ht="31.2" hidden="false" customHeight="false" outlineLevel="0" collapsed="false">
      <c r="A473" s="43"/>
      <c r="B473" s="46" t="s">
        <v>371</v>
      </c>
      <c r="C473" s="37" t="n">
        <v>925</v>
      </c>
      <c r="D473" s="40" t="s">
        <v>339</v>
      </c>
      <c r="E473" s="40" t="s">
        <v>45</v>
      </c>
      <c r="F473" s="36" t="s">
        <v>519</v>
      </c>
      <c r="G473" s="38" t="s">
        <v>372</v>
      </c>
      <c r="H473" s="34" t="n">
        <v>265</v>
      </c>
      <c r="I473" s="34" t="n">
        <v>0</v>
      </c>
      <c r="J473" s="34" t="n">
        <f aca="false">H473+I473</f>
        <v>265</v>
      </c>
    </row>
    <row r="474" customFormat="false" ht="46.8" hidden="false" customHeight="false" outlineLevel="0" collapsed="false">
      <c r="A474" s="43"/>
      <c r="B474" s="47" t="s">
        <v>204</v>
      </c>
      <c r="C474" s="37" t="n">
        <v>925</v>
      </c>
      <c r="D474" s="38" t="s">
        <v>339</v>
      </c>
      <c r="E474" s="38" t="s">
        <v>45</v>
      </c>
      <c r="F474" s="46" t="s">
        <v>55</v>
      </c>
      <c r="G474" s="46"/>
      <c r="H474" s="34" t="n">
        <f aca="false">H475</f>
        <v>196.2</v>
      </c>
      <c r="I474" s="34" t="n">
        <f aca="false">I475</f>
        <v>0</v>
      </c>
      <c r="J474" s="34" t="n">
        <f aca="false">J475</f>
        <v>196.2</v>
      </c>
    </row>
    <row r="475" customFormat="false" ht="31.2" hidden="false" customHeight="false" outlineLevel="0" collapsed="false">
      <c r="A475" s="43"/>
      <c r="B475" s="36" t="s">
        <v>243</v>
      </c>
      <c r="C475" s="37" t="n">
        <v>925</v>
      </c>
      <c r="D475" s="38" t="s">
        <v>339</v>
      </c>
      <c r="E475" s="38" t="s">
        <v>45</v>
      </c>
      <c r="F475" s="46" t="s">
        <v>485</v>
      </c>
      <c r="G475" s="46"/>
      <c r="H475" s="34" t="n">
        <f aca="false">H476</f>
        <v>196.2</v>
      </c>
      <c r="I475" s="34" t="n">
        <f aca="false">I476</f>
        <v>0</v>
      </c>
      <c r="J475" s="34" t="n">
        <f aca="false">J476</f>
        <v>196.2</v>
      </c>
    </row>
    <row r="476" customFormat="false" ht="31.2" hidden="false" customHeight="false" outlineLevel="0" collapsed="false">
      <c r="A476" s="43"/>
      <c r="B476" s="36" t="s">
        <v>486</v>
      </c>
      <c r="C476" s="37" t="n">
        <v>925</v>
      </c>
      <c r="D476" s="38" t="s">
        <v>339</v>
      </c>
      <c r="E476" s="38" t="s">
        <v>45</v>
      </c>
      <c r="F476" s="46" t="s">
        <v>487</v>
      </c>
      <c r="G476" s="46"/>
      <c r="H476" s="34" t="n">
        <f aca="false">H477</f>
        <v>196.2</v>
      </c>
      <c r="I476" s="34" t="n">
        <f aca="false">I477</f>
        <v>0</v>
      </c>
      <c r="J476" s="34" t="n">
        <f aca="false">J477</f>
        <v>196.2</v>
      </c>
    </row>
    <row r="477" customFormat="false" ht="31.2" hidden="false" customHeight="false" outlineLevel="0" collapsed="false">
      <c r="A477" s="43"/>
      <c r="B477" s="36" t="s">
        <v>488</v>
      </c>
      <c r="C477" s="37" t="n">
        <v>925</v>
      </c>
      <c r="D477" s="38" t="s">
        <v>339</v>
      </c>
      <c r="E477" s="38" t="s">
        <v>45</v>
      </c>
      <c r="F477" s="46" t="s">
        <v>489</v>
      </c>
      <c r="G477" s="46"/>
      <c r="H477" s="34" t="n">
        <f aca="false">H478</f>
        <v>196.2</v>
      </c>
      <c r="I477" s="34" t="n">
        <f aca="false">I478</f>
        <v>0</v>
      </c>
      <c r="J477" s="34" t="n">
        <f aca="false">J478</f>
        <v>196.2</v>
      </c>
    </row>
    <row r="478" customFormat="false" ht="31.2" hidden="false" customHeight="false" outlineLevel="0" collapsed="false">
      <c r="A478" s="43"/>
      <c r="B478" s="36" t="s">
        <v>116</v>
      </c>
      <c r="C478" s="37" t="n">
        <v>925</v>
      </c>
      <c r="D478" s="38" t="s">
        <v>339</v>
      </c>
      <c r="E478" s="38" t="s">
        <v>45</v>
      </c>
      <c r="F478" s="46" t="s">
        <v>489</v>
      </c>
      <c r="G478" s="46" t="n">
        <v>600</v>
      </c>
      <c r="H478" s="34" t="n">
        <v>196.2</v>
      </c>
      <c r="I478" s="34" t="n">
        <v>0</v>
      </c>
      <c r="J478" s="34" t="n">
        <f aca="false">H478+I478</f>
        <v>196.2</v>
      </c>
    </row>
    <row r="479" customFormat="false" ht="46.8" hidden="false" customHeight="false" outlineLevel="0" collapsed="false">
      <c r="A479" s="43"/>
      <c r="B479" s="36" t="s">
        <v>264</v>
      </c>
      <c r="C479" s="37" t="n">
        <v>925</v>
      </c>
      <c r="D479" s="38" t="s">
        <v>339</v>
      </c>
      <c r="E479" s="38" t="s">
        <v>45</v>
      </c>
      <c r="F479" s="46" t="s">
        <v>265</v>
      </c>
      <c r="G479" s="46"/>
      <c r="H479" s="34" t="n">
        <f aca="false">H480</f>
        <v>150</v>
      </c>
      <c r="I479" s="34" t="n">
        <f aca="false">I480</f>
        <v>0</v>
      </c>
      <c r="J479" s="34" t="n">
        <f aca="false">J480</f>
        <v>150</v>
      </c>
    </row>
    <row r="480" customFormat="false" ht="31.2" hidden="false" customHeight="false" outlineLevel="0" collapsed="false">
      <c r="A480" s="43"/>
      <c r="B480" s="36" t="s">
        <v>272</v>
      </c>
      <c r="C480" s="37" t="n">
        <v>925</v>
      </c>
      <c r="D480" s="38" t="s">
        <v>339</v>
      </c>
      <c r="E480" s="38" t="s">
        <v>45</v>
      </c>
      <c r="F480" s="46" t="s">
        <v>273</v>
      </c>
      <c r="G480" s="46"/>
      <c r="H480" s="34" t="n">
        <f aca="false">H481</f>
        <v>150</v>
      </c>
      <c r="I480" s="34" t="n">
        <f aca="false">I481</f>
        <v>0</v>
      </c>
      <c r="J480" s="34" t="n">
        <f aca="false">J481</f>
        <v>150</v>
      </c>
    </row>
    <row r="481" customFormat="false" ht="31.5" hidden="false" customHeight="true" outlineLevel="0" collapsed="false">
      <c r="A481" s="43"/>
      <c r="B481" s="36" t="s">
        <v>490</v>
      </c>
      <c r="C481" s="37" t="n">
        <v>925</v>
      </c>
      <c r="D481" s="38" t="s">
        <v>339</v>
      </c>
      <c r="E481" s="38" t="s">
        <v>45</v>
      </c>
      <c r="F481" s="46" t="s">
        <v>491</v>
      </c>
      <c r="G481" s="46"/>
      <c r="H481" s="34" t="n">
        <f aca="false">H482</f>
        <v>150</v>
      </c>
      <c r="I481" s="34" t="n">
        <f aca="false">I482</f>
        <v>0</v>
      </c>
      <c r="J481" s="34" t="n">
        <f aca="false">J482</f>
        <v>150</v>
      </c>
    </row>
    <row r="482" customFormat="false" ht="31.2" hidden="false" customHeight="false" outlineLevel="0" collapsed="false">
      <c r="A482" s="43"/>
      <c r="B482" s="36" t="s">
        <v>492</v>
      </c>
      <c r="C482" s="37" t="n">
        <v>925</v>
      </c>
      <c r="D482" s="38" t="s">
        <v>339</v>
      </c>
      <c r="E482" s="38" t="s">
        <v>45</v>
      </c>
      <c r="F482" s="46" t="s">
        <v>493</v>
      </c>
      <c r="G482" s="46"/>
      <c r="H482" s="34" t="n">
        <f aca="false">H483</f>
        <v>150</v>
      </c>
      <c r="I482" s="34" t="n">
        <f aca="false">I483</f>
        <v>0</v>
      </c>
      <c r="J482" s="34" t="n">
        <f aca="false">J483</f>
        <v>150</v>
      </c>
    </row>
    <row r="483" customFormat="false" ht="31.2" hidden="false" customHeight="false" outlineLevel="0" collapsed="false">
      <c r="A483" s="43"/>
      <c r="B483" s="36" t="s">
        <v>116</v>
      </c>
      <c r="C483" s="37" t="n">
        <v>925</v>
      </c>
      <c r="D483" s="38" t="s">
        <v>339</v>
      </c>
      <c r="E483" s="38" t="s">
        <v>45</v>
      </c>
      <c r="F483" s="46" t="s">
        <v>493</v>
      </c>
      <c r="G483" s="46" t="n">
        <v>600</v>
      </c>
      <c r="H483" s="34" t="n">
        <v>150</v>
      </c>
      <c r="I483" s="34" t="n">
        <v>0</v>
      </c>
      <c r="J483" s="34" t="n">
        <f aca="false">H483+I483</f>
        <v>150</v>
      </c>
    </row>
    <row r="484" customFormat="false" ht="15.6" hidden="false" customHeight="false" outlineLevel="0" collapsed="false">
      <c r="A484" s="43"/>
      <c r="B484" s="36" t="s">
        <v>520</v>
      </c>
      <c r="C484" s="37" t="n">
        <v>925</v>
      </c>
      <c r="D484" s="38" t="s">
        <v>339</v>
      </c>
      <c r="E484" s="38" t="s">
        <v>31</v>
      </c>
      <c r="F484" s="46"/>
      <c r="G484" s="46"/>
      <c r="H484" s="34" t="n">
        <f aca="false">H485</f>
        <v>94519.7</v>
      </c>
      <c r="I484" s="34" t="n">
        <f aca="false">I485</f>
        <v>0</v>
      </c>
      <c r="J484" s="34" t="n">
        <f aca="false">J485</f>
        <v>94519.7</v>
      </c>
    </row>
    <row r="485" customFormat="false" ht="31.2" hidden="false" customHeight="false" outlineLevel="0" collapsed="false">
      <c r="A485" s="43"/>
      <c r="B485" s="52" t="s">
        <v>341</v>
      </c>
      <c r="C485" s="37" t="n">
        <v>925</v>
      </c>
      <c r="D485" s="38" t="s">
        <v>339</v>
      </c>
      <c r="E485" s="38" t="s">
        <v>31</v>
      </c>
      <c r="F485" s="46" t="s">
        <v>342</v>
      </c>
      <c r="G485" s="46"/>
      <c r="H485" s="34" t="n">
        <f aca="false">H486</f>
        <v>94519.7</v>
      </c>
      <c r="I485" s="34" t="n">
        <f aca="false">I486</f>
        <v>0</v>
      </c>
      <c r="J485" s="34" t="n">
        <f aca="false">J486</f>
        <v>94519.7</v>
      </c>
    </row>
    <row r="486" customFormat="false" ht="31.2" hidden="false" customHeight="false" outlineLevel="0" collapsed="false">
      <c r="A486" s="43"/>
      <c r="B486" s="47" t="s">
        <v>521</v>
      </c>
      <c r="C486" s="37" t="n">
        <v>925</v>
      </c>
      <c r="D486" s="38" t="s">
        <v>339</v>
      </c>
      <c r="E486" s="38" t="s">
        <v>31</v>
      </c>
      <c r="F486" s="36" t="s">
        <v>522</v>
      </c>
      <c r="G486" s="38"/>
      <c r="H486" s="34" t="n">
        <f aca="false">H487+H492</f>
        <v>94519.7</v>
      </c>
      <c r="I486" s="34" t="n">
        <f aca="false">I487+I492</f>
        <v>0</v>
      </c>
      <c r="J486" s="34" t="n">
        <f aca="false">J487+J492</f>
        <v>94519.7</v>
      </c>
    </row>
    <row r="487" customFormat="false" ht="31.2" hidden="false" customHeight="false" outlineLevel="0" collapsed="false">
      <c r="A487" s="43"/>
      <c r="B487" s="41" t="s">
        <v>523</v>
      </c>
      <c r="C487" s="37" t="n">
        <v>925</v>
      </c>
      <c r="D487" s="38" t="s">
        <v>339</v>
      </c>
      <c r="E487" s="38" t="s">
        <v>31</v>
      </c>
      <c r="F487" s="36" t="s">
        <v>524</v>
      </c>
      <c r="G487" s="36"/>
      <c r="H487" s="34" t="n">
        <f aca="false">H488+H490</f>
        <v>94016.6</v>
      </c>
      <c r="I487" s="34" t="n">
        <f aca="false">I488+I490</f>
        <v>0</v>
      </c>
      <c r="J487" s="34" t="n">
        <f aca="false">J488+J490</f>
        <v>94016.6</v>
      </c>
    </row>
    <row r="488" customFormat="false" ht="31.2" hidden="false" customHeight="false" outlineLevel="0" collapsed="false">
      <c r="A488" s="43"/>
      <c r="B488" s="41" t="s">
        <v>155</v>
      </c>
      <c r="C488" s="37" t="n">
        <v>925</v>
      </c>
      <c r="D488" s="38" t="s">
        <v>339</v>
      </c>
      <c r="E488" s="38" t="s">
        <v>31</v>
      </c>
      <c r="F488" s="36" t="s">
        <v>525</v>
      </c>
      <c r="G488" s="36"/>
      <c r="H488" s="34" t="n">
        <f aca="false">H489</f>
        <v>93372.1</v>
      </c>
      <c r="I488" s="34" t="n">
        <f aca="false">I489</f>
        <v>0</v>
      </c>
      <c r="J488" s="34" t="n">
        <f aca="false">J489</f>
        <v>93372.1</v>
      </c>
    </row>
    <row r="489" customFormat="false" ht="31.2" hidden="false" customHeight="false" outlineLevel="0" collapsed="false">
      <c r="A489" s="43"/>
      <c r="B489" s="36" t="s">
        <v>475</v>
      </c>
      <c r="C489" s="37" t="n">
        <v>925</v>
      </c>
      <c r="D489" s="38" t="s">
        <v>339</v>
      </c>
      <c r="E489" s="38" t="s">
        <v>31</v>
      </c>
      <c r="F489" s="36" t="s">
        <v>525</v>
      </c>
      <c r="G489" s="36" t="n">
        <v>600</v>
      </c>
      <c r="H489" s="34" t="n">
        <v>93372.1</v>
      </c>
      <c r="I489" s="34" t="n">
        <v>0</v>
      </c>
      <c r="J489" s="34" t="n">
        <f aca="false">H489+I489</f>
        <v>93372.1</v>
      </c>
    </row>
    <row r="490" customFormat="false" ht="109.2" hidden="false" customHeight="false" outlineLevel="0" collapsed="false">
      <c r="A490" s="43"/>
      <c r="B490" s="36" t="s">
        <v>478</v>
      </c>
      <c r="C490" s="37" t="n">
        <v>925</v>
      </c>
      <c r="D490" s="38" t="s">
        <v>339</v>
      </c>
      <c r="E490" s="38" t="s">
        <v>31</v>
      </c>
      <c r="F490" s="36" t="s">
        <v>526</v>
      </c>
      <c r="G490" s="36"/>
      <c r="H490" s="34" t="n">
        <f aca="false">H491</f>
        <v>644.5</v>
      </c>
      <c r="I490" s="34" t="n">
        <f aca="false">I491</f>
        <v>0</v>
      </c>
      <c r="J490" s="34" t="n">
        <f aca="false">J491</f>
        <v>644.5</v>
      </c>
    </row>
    <row r="491" customFormat="false" ht="31.2" hidden="false" customHeight="false" outlineLevel="0" collapsed="false">
      <c r="A491" s="43"/>
      <c r="B491" s="36" t="s">
        <v>475</v>
      </c>
      <c r="C491" s="37" t="n">
        <v>925</v>
      </c>
      <c r="D491" s="38" t="s">
        <v>339</v>
      </c>
      <c r="E491" s="38" t="s">
        <v>31</v>
      </c>
      <c r="F491" s="36" t="s">
        <v>526</v>
      </c>
      <c r="G491" s="36" t="n">
        <v>600</v>
      </c>
      <c r="H491" s="34" t="n">
        <v>644.5</v>
      </c>
      <c r="I491" s="34" t="n">
        <v>0</v>
      </c>
      <c r="J491" s="34" t="n">
        <f aca="false">H491+I491</f>
        <v>644.5</v>
      </c>
    </row>
    <row r="492" customFormat="false" ht="31.2" hidden="false" customHeight="false" outlineLevel="0" collapsed="false">
      <c r="A492" s="43"/>
      <c r="B492" s="47" t="s">
        <v>527</v>
      </c>
      <c r="C492" s="37" t="n">
        <v>925</v>
      </c>
      <c r="D492" s="38" t="s">
        <v>339</v>
      </c>
      <c r="E492" s="38" t="s">
        <v>31</v>
      </c>
      <c r="F492" s="36" t="s">
        <v>528</v>
      </c>
      <c r="G492" s="36"/>
      <c r="H492" s="34" t="n">
        <f aca="false">H493+H495</f>
        <v>503.1</v>
      </c>
      <c r="I492" s="34" t="n">
        <f aca="false">I493+I495</f>
        <v>0</v>
      </c>
      <c r="J492" s="34" t="n">
        <f aca="false">J493+J495</f>
        <v>503.1</v>
      </c>
      <c r="K492" s="107" t="n">
        <f aca="false">K493+K495</f>
        <v>0</v>
      </c>
      <c r="L492" s="107" t="n">
        <f aca="false">L493+L495</f>
        <v>0</v>
      </c>
      <c r="M492" s="107" t="n">
        <f aca="false">M493+M495</f>
        <v>0</v>
      </c>
      <c r="N492" s="107" t="n">
        <f aca="false">N493+N495</f>
        <v>0</v>
      </c>
    </row>
    <row r="493" customFormat="false" ht="31.2" hidden="false" customHeight="false" outlineLevel="0" collapsed="false">
      <c r="A493" s="43"/>
      <c r="B493" s="36" t="s">
        <v>529</v>
      </c>
      <c r="C493" s="37" t="n">
        <v>925</v>
      </c>
      <c r="D493" s="38" t="s">
        <v>339</v>
      </c>
      <c r="E493" s="38" t="s">
        <v>31</v>
      </c>
      <c r="F493" s="36" t="s">
        <v>530</v>
      </c>
      <c r="G493" s="36"/>
      <c r="H493" s="34" t="n">
        <f aca="false">H494</f>
        <v>300</v>
      </c>
      <c r="I493" s="34" t="n">
        <f aca="false">I494</f>
        <v>0</v>
      </c>
      <c r="J493" s="34" t="n">
        <f aca="false">J494</f>
        <v>300</v>
      </c>
      <c r="K493" s="107" t="n">
        <f aca="false">K494</f>
        <v>0</v>
      </c>
      <c r="L493" s="107" t="n">
        <f aca="false">L494</f>
        <v>0</v>
      </c>
      <c r="M493" s="107" t="n">
        <f aca="false">M494</f>
        <v>0</v>
      </c>
      <c r="N493" s="107" t="n">
        <f aca="false">N494</f>
        <v>0</v>
      </c>
    </row>
    <row r="494" customFormat="false" ht="31.2" hidden="false" customHeight="false" outlineLevel="0" collapsed="false">
      <c r="A494" s="43"/>
      <c r="B494" s="36" t="s">
        <v>475</v>
      </c>
      <c r="C494" s="37" t="n">
        <v>925</v>
      </c>
      <c r="D494" s="38" t="s">
        <v>339</v>
      </c>
      <c r="E494" s="38" t="s">
        <v>31</v>
      </c>
      <c r="F494" s="36" t="s">
        <v>530</v>
      </c>
      <c r="G494" s="36" t="n">
        <v>600</v>
      </c>
      <c r="H494" s="34" t="n">
        <v>300</v>
      </c>
      <c r="I494" s="34" t="n">
        <v>0</v>
      </c>
      <c r="J494" s="34" t="n">
        <f aca="false">H494+I494</f>
        <v>300</v>
      </c>
    </row>
    <row r="495" customFormat="false" ht="110.25" hidden="false" customHeight="true" outlineLevel="0" collapsed="false">
      <c r="A495" s="43"/>
      <c r="B495" s="36" t="s">
        <v>531</v>
      </c>
      <c r="C495" s="37" t="n">
        <v>925</v>
      </c>
      <c r="D495" s="38" t="s">
        <v>339</v>
      </c>
      <c r="E495" s="38" t="s">
        <v>31</v>
      </c>
      <c r="F495" s="36" t="s">
        <v>532</v>
      </c>
      <c r="G495" s="36"/>
      <c r="H495" s="34" t="n">
        <f aca="false">H496</f>
        <v>203.1</v>
      </c>
      <c r="I495" s="34" t="n">
        <f aca="false">I496</f>
        <v>0</v>
      </c>
      <c r="J495" s="34" t="n">
        <f aca="false">J496</f>
        <v>203.1</v>
      </c>
    </row>
    <row r="496" customFormat="false" ht="31.2" hidden="false" customHeight="false" outlineLevel="0" collapsed="false">
      <c r="A496" s="43"/>
      <c r="B496" s="36" t="s">
        <v>475</v>
      </c>
      <c r="C496" s="37" t="n">
        <v>925</v>
      </c>
      <c r="D496" s="38" t="s">
        <v>339</v>
      </c>
      <c r="E496" s="38" t="s">
        <v>31</v>
      </c>
      <c r="F496" s="36" t="s">
        <v>532</v>
      </c>
      <c r="G496" s="36" t="n">
        <v>600</v>
      </c>
      <c r="H496" s="34" t="n">
        <v>203.1</v>
      </c>
      <c r="I496" s="34" t="n">
        <v>0</v>
      </c>
      <c r="J496" s="34" t="n">
        <f aca="false">H496+I496</f>
        <v>203.1</v>
      </c>
    </row>
    <row r="497" customFormat="false" ht="15.6" hidden="false" customHeight="false" outlineLevel="0" collapsed="false">
      <c r="A497" s="43"/>
      <c r="B497" s="50" t="s">
        <v>533</v>
      </c>
      <c r="C497" s="37" t="n">
        <v>925</v>
      </c>
      <c r="D497" s="38" t="s">
        <v>339</v>
      </c>
      <c r="E497" s="38" t="s">
        <v>339</v>
      </c>
      <c r="F497" s="38"/>
      <c r="G497" s="38"/>
      <c r="H497" s="34" t="n">
        <f aca="false">H498</f>
        <v>11088.4</v>
      </c>
      <c r="I497" s="34" t="n">
        <f aca="false">I498</f>
        <v>357.8</v>
      </c>
      <c r="J497" s="34" t="n">
        <f aca="false">J498</f>
        <v>11446.2</v>
      </c>
    </row>
    <row r="498" customFormat="false" ht="31.2" hidden="false" customHeight="false" outlineLevel="0" collapsed="false">
      <c r="A498" s="43"/>
      <c r="B498" s="52" t="s">
        <v>341</v>
      </c>
      <c r="C498" s="37" t="n">
        <v>925</v>
      </c>
      <c r="D498" s="38" t="s">
        <v>339</v>
      </c>
      <c r="E498" s="38" t="s">
        <v>339</v>
      </c>
      <c r="F498" s="38" t="s">
        <v>342</v>
      </c>
      <c r="G498" s="38"/>
      <c r="H498" s="34" t="n">
        <f aca="false">H499+H503</f>
        <v>11088.4</v>
      </c>
      <c r="I498" s="34" t="n">
        <f aca="false">I499+I503</f>
        <v>357.8</v>
      </c>
      <c r="J498" s="34" t="n">
        <f aca="false">J499+J503</f>
        <v>11446.2</v>
      </c>
    </row>
    <row r="499" customFormat="false" ht="31.2" hidden="false" customHeight="false" outlineLevel="0" collapsed="false">
      <c r="A499" s="43"/>
      <c r="B499" s="47" t="s">
        <v>534</v>
      </c>
      <c r="C499" s="37" t="n">
        <v>925</v>
      </c>
      <c r="D499" s="38" t="s">
        <v>339</v>
      </c>
      <c r="E499" s="38" t="s">
        <v>339</v>
      </c>
      <c r="F499" s="36" t="s">
        <v>515</v>
      </c>
      <c r="G499" s="38"/>
      <c r="H499" s="34" t="n">
        <f aca="false">H500</f>
        <v>4282.7</v>
      </c>
      <c r="I499" s="34" t="n">
        <f aca="false">I500</f>
        <v>0</v>
      </c>
      <c r="J499" s="34" t="n">
        <f aca="false">J500</f>
        <v>4282.7</v>
      </c>
    </row>
    <row r="500" customFormat="false" ht="32.25" hidden="false" customHeight="true" outlineLevel="0" collapsed="false">
      <c r="A500" s="43"/>
      <c r="B500" s="47" t="s">
        <v>535</v>
      </c>
      <c r="C500" s="37" t="n">
        <v>925</v>
      </c>
      <c r="D500" s="38" t="s">
        <v>339</v>
      </c>
      <c r="E500" s="38" t="s">
        <v>339</v>
      </c>
      <c r="F500" s="36" t="s">
        <v>536</v>
      </c>
      <c r="G500" s="36"/>
      <c r="H500" s="34" t="n">
        <f aca="false">H501</f>
        <v>4282.7</v>
      </c>
      <c r="I500" s="34" t="n">
        <f aca="false">I501</f>
        <v>0</v>
      </c>
      <c r="J500" s="34" t="n">
        <f aca="false">J501</f>
        <v>4282.7</v>
      </c>
    </row>
    <row r="501" customFormat="false" ht="31.2" hidden="false" customHeight="false" outlineLevel="0" collapsed="false">
      <c r="A501" s="43"/>
      <c r="B501" s="47" t="s">
        <v>155</v>
      </c>
      <c r="C501" s="37" t="n">
        <v>925</v>
      </c>
      <c r="D501" s="38" t="s">
        <v>339</v>
      </c>
      <c r="E501" s="38" t="s">
        <v>339</v>
      </c>
      <c r="F501" s="36" t="s">
        <v>537</v>
      </c>
      <c r="G501" s="36"/>
      <c r="H501" s="34" t="n">
        <f aca="false">H502</f>
        <v>4282.7</v>
      </c>
      <c r="I501" s="34" t="n">
        <f aca="false">I502</f>
        <v>0</v>
      </c>
      <c r="J501" s="34" t="n">
        <f aca="false">J502</f>
        <v>4282.7</v>
      </c>
    </row>
    <row r="502" customFormat="false" ht="31.2" hidden="false" customHeight="false" outlineLevel="0" collapsed="false">
      <c r="A502" s="43"/>
      <c r="B502" s="36" t="s">
        <v>116</v>
      </c>
      <c r="C502" s="37" t="n">
        <v>925</v>
      </c>
      <c r="D502" s="38" t="s">
        <v>339</v>
      </c>
      <c r="E502" s="38" t="s">
        <v>339</v>
      </c>
      <c r="F502" s="36" t="s">
        <v>537</v>
      </c>
      <c r="G502" s="36" t="n">
        <v>600</v>
      </c>
      <c r="H502" s="34" t="n">
        <v>4282.7</v>
      </c>
      <c r="I502" s="34" t="n">
        <v>0</v>
      </c>
      <c r="J502" s="34" t="n">
        <f aca="false">H502+I502</f>
        <v>4282.7</v>
      </c>
    </row>
    <row r="503" customFormat="false" ht="31.2" hidden="false" customHeight="false" outlineLevel="0" collapsed="false">
      <c r="A503" s="43"/>
      <c r="B503" s="47" t="s">
        <v>538</v>
      </c>
      <c r="C503" s="37" t="n">
        <v>925</v>
      </c>
      <c r="D503" s="38" t="s">
        <v>339</v>
      </c>
      <c r="E503" s="38" t="s">
        <v>339</v>
      </c>
      <c r="F503" s="46" t="s">
        <v>539</v>
      </c>
      <c r="G503" s="36"/>
      <c r="H503" s="108" t="n">
        <f aca="false">H504+H510</f>
        <v>6805.7</v>
      </c>
      <c r="I503" s="108" t="n">
        <f aca="false">I504+I510</f>
        <v>357.8</v>
      </c>
      <c r="J503" s="108" t="n">
        <f aca="false">J504+J510</f>
        <v>7163.5</v>
      </c>
    </row>
    <row r="504" customFormat="false" ht="31.2" hidden="false" customHeight="false" outlineLevel="0" collapsed="false">
      <c r="A504" s="43"/>
      <c r="B504" s="36" t="s">
        <v>540</v>
      </c>
      <c r="C504" s="37" t="n">
        <v>925</v>
      </c>
      <c r="D504" s="38" t="s">
        <v>541</v>
      </c>
      <c r="E504" s="38" t="s">
        <v>339</v>
      </c>
      <c r="F504" s="46" t="s">
        <v>542</v>
      </c>
      <c r="G504" s="36"/>
      <c r="H504" s="34" t="n">
        <f aca="false">H505+H508</f>
        <v>3096.4</v>
      </c>
      <c r="I504" s="34" t="n">
        <f aca="false">I505+I508</f>
        <v>357.8</v>
      </c>
      <c r="J504" s="34" t="n">
        <f aca="false">J505+J508</f>
        <v>3454.2</v>
      </c>
    </row>
    <row r="505" customFormat="false" ht="31.2" hidden="false" customHeight="false" outlineLevel="0" collapsed="false">
      <c r="A505" s="43"/>
      <c r="B505" s="47" t="s">
        <v>543</v>
      </c>
      <c r="C505" s="37" t="n">
        <v>925</v>
      </c>
      <c r="D505" s="38" t="s">
        <v>541</v>
      </c>
      <c r="E505" s="38" t="s">
        <v>339</v>
      </c>
      <c r="F505" s="46" t="s">
        <v>544</v>
      </c>
      <c r="G505" s="36"/>
      <c r="H505" s="34" t="n">
        <f aca="false">H507+H506</f>
        <v>963.7</v>
      </c>
      <c r="I505" s="34" t="n">
        <f aca="false">I507+I506</f>
        <v>364.8</v>
      </c>
      <c r="J505" s="34" t="n">
        <f aca="false">J507+J506</f>
        <v>1328.5</v>
      </c>
    </row>
    <row r="506" customFormat="false" ht="34.2" hidden="false" customHeight="true" outlineLevel="0" collapsed="false">
      <c r="A506" s="43"/>
      <c r="B506" s="36" t="s">
        <v>38</v>
      </c>
      <c r="C506" s="37" t="n">
        <v>925</v>
      </c>
      <c r="D506" s="38" t="s">
        <v>541</v>
      </c>
      <c r="E506" s="38" t="s">
        <v>339</v>
      </c>
      <c r="F506" s="46" t="s">
        <v>544</v>
      </c>
      <c r="G506" s="36" t="n">
        <v>200</v>
      </c>
      <c r="H506" s="34" t="n">
        <v>0</v>
      </c>
      <c r="I506" s="34" t="n">
        <v>100</v>
      </c>
      <c r="J506" s="34" t="n">
        <f aca="false">H506+I506</f>
        <v>100</v>
      </c>
    </row>
    <row r="507" customFormat="false" ht="31.2" hidden="false" customHeight="false" outlineLevel="0" collapsed="false">
      <c r="A507" s="43"/>
      <c r="B507" s="36" t="s">
        <v>475</v>
      </c>
      <c r="C507" s="37" t="n">
        <v>925</v>
      </c>
      <c r="D507" s="38" t="s">
        <v>541</v>
      </c>
      <c r="E507" s="38" t="s">
        <v>339</v>
      </c>
      <c r="F507" s="46" t="s">
        <v>544</v>
      </c>
      <c r="G507" s="36" t="n">
        <v>600</v>
      </c>
      <c r="H507" s="34" t="n">
        <v>963.7</v>
      </c>
      <c r="I507" s="34" t="n">
        <v>264.8</v>
      </c>
      <c r="J507" s="34" t="n">
        <f aca="false">H507+I507</f>
        <v>1228.5</v>
      </c>
    </row>
    <row r="508" customFormat="false" ht="31.2" hidden="false" customHeight="false" outlineLevel="0" collapsed="false">
      <c r="A508" s="43"/>
      <c r="B508" s="36" t="s">
        <v>545</v>
      </c>
      <c r="C508" s="37" t="n">
        <v>925</v>
      </c>
      <c r="D508" s="38" t="s">
        <v>541</v>
      </c>
      <c r="E508" s="38" t="s">
        <v>339</v>
      </c>
      <c r="F508" s="46" t="s">
        <v>546</v>
      </c>
      <c r="G508" s="36"/>
      <c r="H508" s="34" t="n">
        <f aca="false">H509</f>
        <v>2132.7</v>
      </c>
      <c r="I508" s="34" t="n">
        <f aca="false">I509</f>
        <v>-7</v>
      </c>
      <c r="J508" s="34" t="n">
        <f aca="false">J509</f>
        <v>2125.7</v>
      </c>
    </row>
    <row r="509" customFormat="false" ht="31.2" hidden="false" customHeight="false" outlineLevel="0" collapsed="false">
      <c r="A509" s="43"/>
      <c r="B509" s="36" t="s">
        <v>475</v>
      </c>
      <c r="C509" s="37" t="n">
        <v>925</v>
      </c>
      <c r="D509" s="38" t="s">
        <v>541</v>
      </c>
      <c r="E509" s="38" t="s">
        <v>339</v>
      </c>
      <c r="F509" s="46" t="s">
        <v>546</v>
      </c>
      <c r="G509" s="36" t="n">
        <v>600</v>
      </c>
      <c r="H509" s="34" t="n">
        <v>2132.7</v>
      </c>
      <c r="I509" s="34" t="n">
        <v>-7</v>
      </c>
      <c r="J509" s="34" t="n">
        <f aca="false">H509+I509</f>
        <v>2125.7</v>
      </c>
    </row>
    <row r="510" customFormat="false" ht="31.2" hidden="false" customHeight="false" outlineLevel="0" collapsed="false">
      <c r="A510" s="43"/>
      <c r="B510" s="36" t="s">
        <v>547</v>
      </c>
      <c r="C510" s="37" t="n">
        <v>925</v>
      </c>
      <c r="D510" s="38" t="s">
        <v>541</v>
      </c>
      <c r="E510" s="38" t="s">
        <v>339</v>
      </c>
      <c r="F510" s="46" t="s">
        <v>548</v>
      </c>
      <c r="G510" s="36"/>
      <c r="H510" s="34" t="n">
        <f aca="false">H511+H513</f>
        <v>3709.3</v>
      </c>
      <c r="I510" s="34" t="n">
        <f aca="false">I511+I513</f>
        <v>0</v>
      </c>
      <c r="J510" s="34" t="n">
        <f aca="false">J511+J513</f>
        <v>3709.3</v>
      </c>
      <c r="K510" s="109" t="n">
        <f aca="false">K511+K513</f>
        <v>0</v>
      </c>
      <c r="L510" s="109" t="n">
        <f aca="false">L511+L513</f>
        <v>0</v>
      </c>
      <c r="M510" s="109" t="n">
        <f aca="false">M511+M513</f>
        <v>0</v>
      </c>
      <c r="N510" s="109" t="n">
        <f aca="false">N511+N513</f>
        <v>0</v>
      </c>
    </row>
    <row r="511" customFormat="false" ht="31.2" hidden="false" customHeight="false" outlineLevel="0" collapsed="false">
      <c r="A511" s="43"/>
      <c r="B511" s="47" t="s">
        <v>543</v>
      </c>
      <c r="C511" s="37" t="n">
        <v>925</v>
      </c>
      <c r="D511" s="38" t="s">
        <v>541</v>
      </c>
      <c r="E511" s="38" t="s">
        <v>339</v>
      </c>
      <c r="F511" s="46" t="s">
        <v>549</v>
      </c>
      <c r="G511" s="36"/>
      <c r="H511" s="34" t="n">
        <f aca="false">H512</f>
        <v>447.9</v>
      </c>
      <c r="I511" s="34" t="n">
        <f aca="false">I512</f>
        <v>0</v>
      </c>
      <c r="J511" s="34" t="n">
        <f aca="false">J512</f>
        <v>447.9</v>
      </c>
    </row>
    <row r="512" customFormat="false" ht="31.2" hidden="false" customHeight="false" outlineLevel="0" collapsed="false">
      <c r="A512" s="43"/>
      <c r="B512" s="36" t="s">
        <v>475</v>
      </c>
      <c r="C512" s="37" t="n">
        <v>925</v>
      </c>
      <c r="D512" s="38" t="s">
        <v>541</v>
      </c>
      <c r="E512" s="38" t="s">
        <v>339</v>
      </c>
      <c r="F512" s="46" t="s">
        <v>549</v>
      </c>
      <c r="G512" s="36" t="n">
        <v>600</v>
      </c>
      <c r="H512" s="34" t="n">
        <v>447.9</v>
      </c>
      <c r="I512" s="34" t="n">
        <v>0</v>
      </c>
      <c r="J512" s="34" t="n">
        <f aca="false">H512+I512</f>
        <v>447.9</v>
      </c>
    </row>
    <row r="513" customFormat="false" ht="31.2" hidden="false" customHeight="false" outlineLevel="0" collapsed="false">
      <c r="A513" s="43"/>
      <c r="B513" s="36" t="s">
        <v>545</v>
      </c>
      <c r="C513" s="37" t="n">
        <v>925</v>
      </c>
      <c r="D513" s="38" t="s">
        <v>541</v>
      </c>
      <c r="E513" s="38" t="s">
        <v>339</v>
      </c>
      <c r="F513" s="46" t="s">
        <v>550</v>
      </c>
      <c r="G513" s="36"/>
      <c r="H513" s="34" t="n">
        <f aca="false">H514</f>
        <v>3261.4</v>
      </c>
      <c r="I513" s="34" t="n">
        <f aca="false">I514</f>
        <v>0</v>
      </c>
      <c r="J513" s="34" t="n">
        <f aca="false">J514</f>
        <v>3261.4</v>
      </c>
    </row>
    <row r="514" customFormat="false" ht="31.2" hidden="false" customHeight="false" outlineLevel="0" collapsed="false">
      <c r="A514" s="43"/>
      <c r="B514" s="36" t="s">
        <v>475</v>
      </c>
      <c r="C514" s="37" t="n">
        <v>925</v>
      </c>
      <c r="D514" s="38" t="s">
        <v>541</v>
      </c>
      <c r="E514" s="38" t="s">
        <v>339</v>
      </c>
      <c r="F514" s="46" t="s">
        <v>550</v>
      </c>
      <c r="G514" s="36" t="n">
        <v>600</v>
      </c>
      <c r="H514" s="34" t="n">
        <v>3261.4</v>
      </c>
      <c r="I514" s="34" t="n">
        <v>0</v>
      </c>
      <c r="J514" s="34" t="n">
        <f aca="false">H514+I514</f>
        <v>3261.4</v>
      </c>
    </row>
    <row r="515" customFormat="false" ht="15.6" hidden="false" customHeight="false" outlineLevel="0" collapsed="false">
      <c r="A515" s="43"/>
      <c r="B515" s="50" t="s">
        <v>551</v>
      </c>
      <c r="C515" s="37" t="n">
        <v>925</v>
      </c>
      <c r="D515" s="38" t="s">
        <v>339</v>
      </c>
      <c r="E515" s="38" t="s">
        <v>203</v>
      </c>
      <c r="F515" s="38"/>
      <c r="G515" s="38"/>
      <c r="H515" s="34" t="n">
        <f aca="false">H516</f>
        <v>59675.3</v>
      </c>
      <c r="I515" s="34" t="n">
        <f aca="false">I516</f>
        <v>286</v>
      </c>
      <c r="J515" s="34" t="n">
        <f aca="false">J516</f>
        <v>59961.3</v>
      </c>
    </row>
    <row r="516" customFormat="false" ht="31.2" hidden="false" customHeight="false" outlineLevel="0" collapsed="false">
      <c r="A516" s="43"/>
      <c r="B516" s="52" t="s">
        <v>341</v>
      </c>
      <c r="C516" s="37" t="n">
        <v>925</v>
      </c>
      <c r="D516" s="38" t="s">
        <v>339</v>
      </c>
      <c r="E516" s="38" t="s">
        <v>203</v>
      </c>
      <c r="F516" s="38" t="s">
        <v>342</v>
      </c>
      <c r="G516" s="36"/>
      <c r="H516" s="34" t="n">
        <f aca="false">H517+H522</f>
        <v>59675.3</v>
      </c>
      <c r="I516" s="34" t="n">
        <f aca="false">I517+I522</f>
        <v>286</v>
      </c>
      <c r="J516" s="34" t="n">
        <f aca="false">J517+J522</f>
        <v>59961.3</v>
      </c>
    </row>
    <row r="517" customFormat="false" ht="31.2" hidden="false" customHeight="false" outlineLevel="0" collapsed="false">
      <c r="A517" s="43"/>
      <c r="B517" s="47" t="s">
        <v>343</v>
      </c>
      <c r="C517" s="37" t="n">
        <v>925</v>
      </c>
      <c r="D517" s="38" t="s">
        <v>339</v>
      </c>
      <c r="E517" s="38" t="s">
        <v>203</v>
      </c>
      <c r="F517" s="36" t="s">
        <v>344</v>
      </c>
      <c r="G517" s="36"/>
      <c r="H517" s="34" t="n">
        <f aca="false">H518</f>
        <v>898.8</v>
      </c>
      <c r="I517" s="34" t="n">
        <f aca="false">I518</f>
        <v>200</v>
      </c>
      <c r="J517" s="34" t="n">
        <f aca="false">J518</f>
        <v>1098.8</v>
      </c>
    </row>
    <row r="518" customFormat="false" ht="31.2" hidden="false" customHeight="false" outlineLevel="0" collapsed="false">
      <c r="A518" s="43"/>
      <c r="B518" s="47" t="s">
        <v>508</v>
      </c>
      <c r="C518" s="37" t="n">
        <v>925</v>
      </c>
      <c r="D518" s="38" t="s">
        <v>339</v>
      </c>
      <c r="E518" s="38" t="s">
        <v>203</v>
      </c>
      <c r="F518" s="36" t="s">
        <v>509</v>
      </c>
      <c r="G518" s="36"/>
      <c r="H518" s="34" t="n">
        <f aca="false">H519</f>
        <v>898.8</v>
      </c>
      <c r="I518" s="34" t="n">
        <f aca="false">I519</f>
        <v>200</v>
      </c>
      <c r="J518" s="34" t="n">
        <f aca="false">J519</f>
        <v>1098.8</v>
      </c>
    </row>
    <row r="519" customFormat="false" ht="31.2" hidden="false" customHeight="false" outlineLevel="0" collapsed="false">
      <c r="A519" s="43"/>
      <c r="B519" s="47" t="s">
        <v>510</v>
      </c>
      <c r="C519" s="37" t="n">
        <v>925</v>
      </c>
      <c r="D519" s="38" t="s">
        <v>339</v>
      </c>
      <c r="E519" s="38" t="s">
        <v>203</v>
      </c>
      <c r="F519" s="36" t="s">
        <v>511</v>
      </c>
      <c r="G519" s="36"/>
      <c r="H519" s="34" t="n">
        <f aca="false">H520+H521</f>
        <v>898.8</v>
      </c>
      <c r="I519" s="34" t="n">
        <f aca="false">I520+I521</f>
        <v>200</v>
      </c>
      <c r="J519" s="34" t="n">
        <f aca="false">J520+J521</f>
        <v>1098.8</v>
      </c>
    </row>
    <row r="520" customFormat="false" ht="31.2" hidden="false" customHeight="false" outlineLevel="0" collapsed="false">
      <c r="A520" s="43"/>
      <c r="B520" s="36" t="s">
        <v>38</v>
      </c>
      <c r="C520" s="37" t="n">
        <v>925</v>
      </c>
      <c r="D520" s="38" t="s">
        <v>339</v>
      </c>
      <c r="E520" s="38" t="s">
        <v>203</v>
      </c>
      <c r="F520" s="36" t="s">
        <v>511</v>
      </c>
      <c r="G520" s="36" t="n">
        <v>200</v>
      </c>
      <c r="H520" s="34" t="n">
        <v>747.5</v>
      </c>
      <c r="I520" s="34" t="n">
        <v>0</v>
      </c>
      <c r="J520" s="34" t="n">
        <f aca="false">H520+I520</f>
        <v>747.5</v>
      </c>
    </row>
    <row r="521" customFormat="false" ht="31.2" hidden="false" customHeight="false" outlineLevel="0" collapsed="false">
      <c r="A521" s="43"/>
      <c r="B521" s="36" t="s">
        <v>475</v>
      </c>
      <c r="C521" s="37" t="n">
        <v>925</v>
      </c>
      <c r="D521" s="38" t="s">
        <v>339</v>
      </c>
      <c r="E521" s="38" t="s">
        <v>203</v>
      </c>
      <c r="F521" s="36" t="s">
        <v>511</v>
      </c>
      <c r="G521" s="36" t="n">
        <v>600</v>
      </c>
      <c r="H521" s="34" t="n">
        <v>151.3</v>
      </c>
      <c r="I521" s="34" t="n">
        <v>200</v>
      </c>
      <c r="J521" s="34" t="n">
        <f aca="false">H521+I521</f>
        <v>351.3</v>
      </c>
    </row>
    <row r="522" customFormat="false" ht="31.2" hidden="false" customHeight="false" outlineLevel="0" collapsed="false">
      <c r="A522" s="43"/>
      <c r="B522" s="47" t="s">
        <v>534</v>
      </c>
      <c r="C522" s="37" t="n">
        <v>925</v>
      </c>
      <c r="D522" s="38" t="s">
        <v>339</v>
      </c>
      <c r="E522" s="38" t="s">
        <v>203</v>
      </c>
      <c r="F522" s="36" t="s">
        <v>515</v>
      </c>
      <c r="G522" s="36"/>
      <c r="H522" s="34" t="n">
        <f aca="false">H526+H529+H537+H523</f>
        <v>58776.5</v>
      </c>
      <c r="I522" s="34" t="n">
        <f aca="false">I526+I529+I537+I523</f>
        <v>86</v>
      </c>
      <c r="J522" s="34" t="n">
        <f aca="false">J526+J529+J537+J523</f>
        <v>58862.5</v>
      </c>
    </row>
    <row r="523" customFormat="false" ht="78" hidden="false" customHeight="false" outlineLevel="0" collapsed="false">
      <c r="A523" s="43"/>
      <c r="B523" s="93" t="s">
        <v>552</v>
      </c>
      <c r="C523" s="67" t="n">
        <v>925</v>
      </c>
      <c r="D523" s="91" t="s">
        <v>339</v>
      </c>
      <c r="E523" s="91" t="s">
        <v>203</v>
      </c>
      <c r="F523" s="93" t="s">
        <v>553</v>
      </c>
      <c r="G523" s="93"/>
      <c r="H523" s="34" t="n">
        <f aca="false">H524</f>
        <v>600</v>
      </c>
      <c r="I523" s="34" t="n">
        <f aca="false">I524</f>
        <v>0</v>
      </c>
      <c r="J523" s="34" t="n">
        <f aca="false">J524</f>
        <v>600</v>
      </c>
    </row>
    <row r="524" customFormat="false" ht="31.2" hidden="false" customHeight="false" outlineLevel="0" collapsed="false">
      <c r="A524" s="43"/>
      <c r="B524" s="93" t="s">
        <v>155</v>
      </c>
      <c r="C524" s="67" t="n">
        <v>925</v>
      </c>
      <c r="D524" s="91" t="s">
        <v>339</v>
      </c>
      <c r="E524" s="91" t="s">
        <v>203</v>
      </c>
      <c r="F524" s="93" t="s">
        <v>554</v>
      </c>
      <c r="G524" s="93"/>
      <c r="H524" s="34" t="n">
        <f aca="false">H525</f>
        <v>600</v>
      </c>
      <c r="I524" s="34" t="n">
        <f aca="false">I525</f>
        <v>0</v>
      </c>
      <c r="J524" s="34" t="n">
        <f aca="false">J525</f>
        <v>600</v>
      </c>
    </row>
    <row r="525" customFormat="false" ht="31.2" hidden="false" customHeight="false" outlineLevel="0" collapsed="false">
      <c r="A525" s="43"/>
      <c r="B525" s="93" t="s">
        <v>475</v>
      </c>
      <c r="C525" s="67" t="n">
        <v>925</v>
      </c>
      <c r="D525" s="91" t="s">
        <v>339</v>
      </c>
      <c r="E525" s="91" t="s">
        <v>203</v>
      </c>
      <c r="F525" s="93" t="s">
        <v>554</v>
      </c>
      <c r="G525" s="93" t="n">
        <v>600</v>
      </c>
      <c r="H525" s="34" t="n">
        <v>600</v>
      </c>
      <c r="I525" s="34" t="n">
        <v>0</v>
      </c>
      <c r="J525" s="34" t="n">
        <f aca="false">H525+I525</f>
        <v>600</v>
      </c>
    </row>
    <row r="526" customFormat="false" ht="46.8" hidden="false" customHeight="false" outlineLevel="0" collapsed="false">
      <c r="A526" s="43"/>
      <c r="B526" s="36" t="s">
        <v>555</v>
      </c>
      <c r="C526" s="37" t="n">
        <v>925</v>
      </c>
      <c r="D526" s="38" t="s">
        <v>339</v>
      </c>
      <c r="E526" s="38" t="s">
        <v>203</v>
      </c>
      <c r="F526" s="36" t="s">
        <v>556</v>
      </c>
      <c r="G526" s="36"/>
      <c r="H526" s="34" t="n">
        <f aca="false">H527</f>
        <v>7836.4</v>
      </c>
      <c r="I526" s="34" t="n">
        <f aca="false">I527</f>
        <v>0</v>
      </c>
      <c r="J526" s="34" t="n">
        <f aca="false">J527</f>
        <v>7836.4</v>
      </c>
    </row>
    <row r="527" customFormat="false" ht="31.2" hidden="false" customHeight="false" outlineLevel="0" collapsed="false">
      <c r="A527" s="43"/>
      <c r="B527" s="36" t="s">
        <v>155</v>
      </c>
      <c r="C527" s="37" t="n">
        <v>925</v>
      </c>
      <c r="D527" s="38" t="s">
        <v>339</v>
      </c>
      <c r="E527" s="38" t="s">
        <v>203</v>
      </c>
      <c r="F527" s="36" t="s">
        <v>557</v>
      </c>
      <c r="G527" s="36"/>
      <c r="H527" s="34" t="n">
        <f aca="false">H528</f>
        <v>7836.4</v>
      </c>
      <c r="I527" s="34" t="n">
        <f aca="false">I528</f>
        <v>0</v>
      </c>
      <c r="J527" s="34" t="n">
        <f aca="false">J528</f>
        <v>7836.4</v>
      </c>
    </row>
    <row r="528" customFormat="false" ht="31.2" hidden="false" customHeight="false" outlineLevel="0" collapsed="false">
      <c r="A528" s="43"/>
      <c r="B528" s="36" t="s">
        <v>475</v>
      </c>
      <c r="C528" s="37" t="n">
        <v>925</v>
      </c>
      <c r="D528" s="38" t="s">
        <v>339</v>
      </c>
      <c r="E528" s="38" t="s">
        <v>203</v>
      </c>
      <c r="F528" s="36" t="s">
        <v>557</v>
      </c>
      <c r="G528" s="36" t="n">
        <v>600</v>
      </c>
      <c r="H528" s="34" t="n">
        <v>7836.4</v>
      </c>
      <c r="I528" s="34" t="n">
        <v>0</v>
      </c>
      <c r="J528" s="34" t="n">
        <f aca="false">H528+I528</f>
        <v>7836.4</v>
      </c>
    </row>
    <row r="529" customFormat="false" ht="31.2" hidden="false" customHeight="false" outlineLevel="0" collapsed="false">
      <c r="A529" s="43"/>
      <c r="B529" s="41" t="s">
        <v>558</v>
      </c>
      <c r="C529" s="37" t="n">
        <v>925</v>
      </c>
      <c r="D529" s="38" t="s">
        <v>339</v>
      </c>
      <c r="E529" s="38" t="s">
        <v>203</v>
      </c>
      <c r="F529" s="36" t="s">
        <v>559</v>
      </c>
      <c r="G529" s="36"/>
      <c r="H529" s="34" t="n">
        <f aca="false">H530+H534</f>
        <v>41894.4</v>
      </c>
      <c r="I529" s="34" t="n">
        <f aca="false">I530+I534</f>
        <v>86</v>
      </c>
      <c r="J529" s="34" t="n">
        <f aca="false">J530+J534</f>
        <v>41980.4</v>
      </c>
    </row>
    <row r="530" customFormat="false" ht="31.2" hidden="false" customHeight="false" outlineLevel="0" collapsed="false">
      <c r="A530" s="43"/>
      <c r="B530" s="36" t="s">
        <v>155</v>
      </c>
      <c r="C530" s="37" t="n">
        <v>925</v>
      </c>
      <c r="D530" s="38" t="s">
        <v>339</v>
      </c>
      <c r="E530" s="38" t="s">
        <v>203</v>
      </c>
      <c r="F530" s="36" t="s">
        <v>560</v>
      </c>
      <c r="G530" s="36"/>
      <c r="H530" s="34" t="n">
        <f aca="false">H531+H532+H533</f>
        <v>35935.6</v>
      </c>
      <c r="I530" s="34" t="n">
        <f aca="false">I531+I532+I533</f>
        <v>0</v>
      </c>
      <c r="J530" s="34" t="n">
        <f aca="false">J531+J532+J533</f>
        <v>35935.6</v>
      </c>
    </row>
    <row r="531" customFormat="false" ht="62.4" hidden="false" customHeight="false" outlineLevel="0" collapsed="false">
      <c r="A531" s="43"/>
      <c r="B531" s="36" t="s">
        <v>50</v>
      </c>
      <c r="C531" s="37" t="n">
        <v>925</v>
      </c>
      <c r="D531" s="38" t="s">
        <v>339</v>
      </c>
      <c r="E531" s="38" t="s">
        <v>203</v>
      </c>
      <c r="F531" s="36" t="s">
        <v>560</v>
      </c>
      <c r="G531" s="36" t="n">
        <v>100</v>
      </c>
      <c r="H531" s="34" t="n">
        <v>29139.8</v>
      </c>
      <c r="I531" s="34" t="n">
        <v>0</v>
      </c>
      <c r="J531" s="34" t="n">
        <f aca="false">H531+I531</f>
        <v>29139.8</v>
      </c>
    </row>
    <row r="532" customFormat="false" ht="31.2" hidden="false" customHeight="false" outlineLevel="0" collapsed="false">
      <c r="A532" s="43"/>
      <c r="B532" s="36" t="s">
        <v>38</v>
      </c>
      <c r="C532" s="37" t="n">
        <v>925</v>
      </c>
      <c r="D532" s="38" t="s">
        <v>339</v>
      </c>
      <c r="E532" s="38" t="s">
        <v>203</v>
      </c>
      <c r="F532" s="36" t="s">
        <v>560</v>
      </c>
      <c r="G532" s="36" t="n">
        <v>200</v>
      </c>
      <c r="H532" s="34" t="n">
        <v>6778</v>
      </c>
      <c r="I532" s="34" t="n">
        <v>0</v>
      </c>
      <c r="J532" s="34" t="n">
        <f aca="false">H532+I532</f>
        <v>6778</v>
      </c>
    </row>
    <row r="533" customFormat="false" ht="31.2" hidden="false" customHeight="false" outlineLevel="0" collapsed="false">
      <c r="A533" s="43"/>
      <c r="B533" s="36" t="s">
        <v>75</v>
      </c>
      <c r="C533" s="37" t="n">
        <v>925</v>
      </c>
      <c r="D533" s="38" t="s">
        <v>339</v>
      </c>
      <c r="E533" s="38" t="s">
        <v>203</v>
      </c>
      <c r="F533" s="36" t="s">
        <v>560</v>
      </c>
      <c r="G533" s="36" t="n">
        <v>800</v>
      </c>
      <c r="H533" s="34" t="n">
        <v>17.8</v>
      </c>
      <c r="I533" s="34" t="n">
        <v>0</v>
      </c>
      <c r="J533" s="34" t="n">
        <f aca="false">H533+I533</f>
        <v>17.8</v>
      </c>
    </row>
    <row r="534" customFormat="false" ht="62.4" hidden="false" customHeight="false" outlineLevel="0" collapsed="false">
      <c r="A534" s="43"/>
      <c r="B534" s="36" t="s">
        <v>561</v>
      </c>
      <c r="C534" s="37" t="n">
        <v>925</v>
      </c>
      <c r="D534" s="38" t="s">
        <v>339</v>
      </c>
      <c r="E534" s="38" t="s">
        <v>203</v>
      </c>
      <c r="F534" s="36" t="s">
        <v>562</v>
      </c>
      <c r="G534" s="36"/>
      <c r="H534" s="34" t="n">
        <f aca="false">H535+H536</f>
        <v>5958.8</v>
      </c>
      <c r="I534" s="34" t="n">
        <f aca="false">I535+I536</f>
        <v>86</v>
      </c>
      <c r="J534" s="34" t="n">
        <f aca="false">J535+J536</f>
        <v>6044.8</v>
      </c>
    </row>
    <row r="535" customFormat="false" ht="62.4" hidden="false" customHeight="false" outlineLevel="0" collapsed="false">
      <c r="A535" s="43"/>
      <c r="B535" s="36" t="s">
        <v>50</v>
      </c>
      <c r="C535" s="37" t="n">
        <v>925</v>
      </c>
      <c r="D535" s="38" t="s">
        <v>339</v>
      </c>
      <c r="E535" s="38" t="s">
        <v>203</v>
      </c>
      <c r="F535" s="36" t="s">
        <v>562</v>
      </c>
      <c r="G535" s="36" t="n">
        <v>100</v>
      </c>
      <c r="H535" s="34" t="n">
        <v>5958.8</v>
      </c>
      <c r="I535" s="34" t="n">
        <v>0</v>
      </c>
      <c r="J535" s="34" t="n">
        <f aca="false">H535+I535</f>
        <v>5958.8</v>
      </c>
    </row>
    <row r="536" customFormat="false" ht="31.2" hidden="false" customHeight="false" outlineLevel="0" collapsed="false">
      <c r="A536" s="43"/>
      <c r="B536" s="36" t="s">
        <v>38</v>
      </c>
      <c r="C536" s="37" t="n">
        <v>925</v>
      </c>
      <c r="D536" s="38" t="s">
        <v>339</v>
      </c>
      <c r="E536" s="38" t="s">
        <v>203</v>
      </c>
      <c r="F536" s="36" t="s">
        <v>562</v>
      </c>
      <c r="G536" s="36" t="n">
        <v>200</v>
      </c>
      <c r="H536" s="34" t="n">
        <v>0</v>
      </c>
      <c r="I536" s="34" t="n">
        <v>86</v>
      </c>
      <c r="J536" s="34" t="n">
        <f aca="false">H536+I536</f>
        <v>86</v>
      </c>
    </row>
    <row r="537" customFormat="false" ht="33.6" hidden="false" customHeight="true" outlineLevel="0" collapsed="false">
      <c r="A537" s="43"/>
      <c r="B537" s="41" t="s">
        <v>563</v>
      </c>
      <c r="C537" s="37" t="n">
        <v>925</v>
      </c>
      <c r="D537" s="38" t="s">
        <v>339</v>
      </c>
      <c r="E537" s="38" t="s">
        <v>203</v>
      </c>
      <c r="F537" s="36" t="s">
        <v>564</v>
      </c>
      <c r="G537" s="36"/>
      <c r="H537" s="34" t="n">
        <f aca="false">H538</f>
        <v>8445.7</v>
      </c>
      <c r="I537" s="34" t="n">
        <f aca="false">I538</f>
        <v>0</v>
      </c>
      <c r="J537" s="34" t="n">
        <f aca="false">J538</f>
        <v>8445.7</v>
      </c>
    </row>
    <row r="538" customFormat="false" ht="31.2" hidden="false" customHeight="false" outlineLevel="0" collapsed="false">
      <c r="A538" s="43"/>
      <c r="B538" s="41" t="s">
        <v>36</v>
      </c>
      <c r="C538" s="37" t="n">
        <v>925</v>
      </c>
      <c r="D538" s="38" t="s">
        <v>339</v>
      </c>
      <c r="E538" s="38" t="s">
        <v>203</v>
      </c>
      <c r="F538" s="36" t="s">
        <v>565</v>
      </c>
      <c r="G538" s="36"/>
      <c r="H538" s="34" t="n">
        <f aca="false">H539+H540+H541</f>
        <v>8445.7</v>
      </c>
      <c r="I538" s="34" t="n">
        <f aca="false">I539+I540+I541</f>
        <v>0</v>
      </c>
      <c r="J538" s="34" t="n">
        <f aca="false">J539+J540+J541</f>
        <v>8445.7</v>
      </c>
    </row>
    <row r="539" customFormat="false" ht="62.4" hidden="false" customHeight="false" outlineLevel="0" collapsed="false">
      <c r="A539" s="43"/>
      <c r="B539" s="36" t="s">
        <v>50</v>
      </c>
      <c r="C539" s="37" t="n">
        <v>925</v>
      </c>
      <c r="D539" s="38" t="s">
        <v>339</v>
      </c>
      <c r="E539" s="38" t="s">
        <v>203</v>
      </c>
      <c r="F539" s="36" t="s">
        <v>565</v>
      </c>
      <c r="G539" s="40" t="s">
        <v>51</v>
      </c>
      <c r="H539" s="34" t="n">
        <v>8127.2</v>
      </c>
      <c r="I539" s="34" t="n">
        <v>0</v>
      </c>
      <c r="J539" s="34" t="n">
        <f aca="false">H539+I539</f>
        <v>8127.2</v>
      </c>
    </row>
    <row r="540" customFormat="false" ht="31.2" hidden="false" customHeight="false" outlineLevel="0" collapsed="false">
      <c r="A540" s="43"/>
      <c r="B540" s="36" t="s">
        <v>38</v>
      </c>
      <c r="C540" s="37" t="n">
        <v>925</v>
      </c>
      <c r="D540" s="38" t="s">
        <v>339</v>
      </c>
      <c r="E540" s="38" t="s">
        <v>203</v>
      </c>
      <c r="F540" s="36" t="s">
        <v>565</v>
      </c>
      <c r="G540" s="40" t="s">
        <v>39</v>
      </c>
      <c r="H540" s="34" t="n">
        <v>315.5</v>
      </c>
      <c r="I540" s="34" t="n">
        <v>0</v>
      </c>
      <c r="J540" s="34" t="n">
        <f aca="false">H540+I540</f>
        <v>315.5</v>
      </c>
    </row>
    <row r="541" customFormat="false" ht="31.2" hidden="false" customHeight="false" outlineLevel="0" collapsed="false">
      <c r="A541" s="43"/>
      <c r="B541" s="36" t="s">
        <v>75</v>
      </c>
      <c r="C541" s="37" t="n">
        <v>925</v>
      </c>
      <c r="D541" s="38" t="s">
        <v>339</v>
      </c>
      <c r="E541" s="38" t="s">
        <v>203</v>
      </c>
      <c r="F541" s="36" t="s">
        <v>565</v>
      </c>
      <c r="G541" s="40" t="s">
        <v>76</v>
      </c>
      <c r="H541" s="34" t="n">
        <v>3</v>
      </c>
      <c r="I541" s="34" t="n">
        <v>0</v>
      </c>
      <c r="J541" s="34" t="n">
        <f aca="false">H541+I541</f>
        <v>3</v>
      </c>
    </row>
    <row r="542" customFormat="false" ht="15.6" hidden="false" customHeight="false" outlineLevel="0" collapsed="false">
      <c r="A542" s="43"/>
      <c r="B542" s="36" t="s">
        <v>362</v>
      </c>
      <c r="C542" s="37" t="n">
        <v>925</v>
      </c>
      <c r="D542" s="36" t="n">
        <v>10</v>
      </c>
      <c r="E542" s="38"/>
      <c r="F542" s="38"/>
      <c r="G542" s="38"/>
      <c r="H542" s="34" t="n">
        <f aca="false">H543</f>
        <v>12445.4</v>
      </c>
      <c r="I542" s="34" t="n">
        <f aca="false">I543</f>
        <v>0</v>
      </c>
      <c r="J542" s="34" t="n">
        <f aca="false">J543</f>
        <v>12445.4</v>
      </c>
    </row>
    <row r="543" customFormat="false" ht="15.6" hidden="false" customHeight="false" outlineLevel="0" collapsed="false">
      <c r="A543" s="43"/>
      <c r="B543" s="36" t="s">
        <v>391</v>
      </c>
      <c r="C543" s="37" t="n">
        <v>925</v>
      </c>
      <c r="D543" s="38" t="s">
        <v>365</v>
      </c>
      <c r="E543" s="38" t="s">
        <v>53</v>
      </c>
      <c r="F543" s="38"/>
      <c r="G543" s="38"/>
      <c r="H543" s="34" t="n">
        <f aca="false">H544</f>
        <v>12445.4</v>
      </c>
      <c r="I543" s="34" t="n">
        <f aca="false">I544</f>
        <v>0</v>
      </c>
      <c r="J543" s="34" t="n">
        <f aca="false">J544</f>
        <v>12445.4</v>
      </c>
    </row>
    <row r="544" customFormat="false" ht="31.2" hidden="false" customHeight="false" outlineLevel="0" collapsed="false">
      <c r="A544" s="43"/>
      <c r="B544" s="52" t="s">
        <v>341</v>
      </c>
      <c r="C544" s="37" t="n">
        <v>925</v>
      </c>
      <c r="D544" s="38" t="s">
        <v>365</v>
      </c>
      <c r="E544" s="38" t="s">
        <v>53</v>
      </c>
      <c r="F544" s="38" t="s">
        <v>342</v>
      </c>
      <c r="G544" s="38"/>
      <c r="H544" s="34" t="n">
        <f aca="false">H545</f>
        <v>12445.4</v>
      </c>
      <c r="I544" s="34" t="n">
        <f aca="false">I545</f>
        <v>0</v>
      </c>
      <c r="J544" s="34" t="n">
        <f aca="false">J545</f>
        <v>12445.4</v>
      </c>
    </row>
    <row r="545" customFormat="false" ht="31.2" hidden="false" customHeight="false" outlineLevel="0" collapsed="false">
      <c r="A545" s="43"/>
      <c r="B545" s="45" t="s">
        <v>470</v>
      </c>
      <c r="C545" s="37" t="n">
        <v>925</v>
      </c>
      <c r="D545" s="40" t="s">
        <v>365</v>
      </c>
      <c r="E545" s="40" t="s">
        <v>53</v>
      </c>
      <c r="F545" s="36" t="s">
        <v>471</v>
      </c>
      <c r="G545" s="38"/>
      <c r="H545" s="34" t="n">
        <f aca="false">H546</f>
        <v>12445.4</v>
      </c>
      <c r="I545" s="34" t="n">
        <f aca="false">I546</f>
        <v>0</v>
      </c>
      <c r="J545" s="34" t="n">
        <f aca="false">J546</f>
        <v>12445.4</v>
      </c>
    </row>
    <row r="546" customFormat="false" ht="31.2" hidden="false" customHeight="false" outlineLevel="0" collapsed="false">
      <c r="A546" s="43"/>
      <c r="B546" s="41" t="s">
        <v>472</v>
      </c>
      <c r="C546" s="37" t="n">
        <v>925</v>
      </c>
      <c r="D546" s="40" t="s">
        <v>365</v>
      </c>
      <c r="E546" s="40" t="s">
        <v>53</v>
      </c>
      <c r="F546" s="36" t="s">
        <v>473</v>
      </c>
      <c r="G546" s="38"/>
      <c r="H546" s="34" t="n">
        <f aca="false">H547</f>
        <v>12445.4</v>
      </c>
      <c r="I546" s="34" t="n">
        <f aca="false">I547</f>
        <v>0</v>
      </c>
      <c r="J546" s="34" t="n">
        <f aca="false">J547</f>
        <v>12445.4</v>
      </c>
    </row>
    <row r="547" customFormat="false" ht="78" hidden="false" customHeight="false" outlineLevel="0" collapsed="false">
      <c r="A547" s="43"/>
      <c r="B547" s="41" t="s">
        <v>566</v>
      </c>
      <c r="C547" s="37" t="n">
        <v>925</v>
      </c>
      <c r="D547" s="40" t="s">
        <v>365</v>
      </c>
      <c r="E547" s="40" t="s">
        <v>53</v>
      </c>
      <c r="F547" s="36" t="s">
        <v>567</v>
      </c>
      <c r="G547" s="38"/>
      <c r="H547" s="34" t="n">
        <f aca="false">H548+H549</f>
        <v>12445.4</v>
      </c>
      <c r="I547" s="34" t="n">
        <f aca="false">I548+I549</f>
        <v>0</v>
      </c>
      <c r="J547" s="34" t="n">
        <f aca="false">J548+J549</f>
        <v>12445.4</v>
      </c>
    </row>
    <row r="548" customFormat="false" ht="31.2" hidden="false" customHeight="false" outlineLevel="0" collapsed="false">
      <c r="A548" s="43"/>
      <c r="B548" s="36" t="s">
        <v>38</v>
      </c>
      <c r="C548" s="37" t="n">
        <v>925</v>
      </c>
      <c r="D548" s="40" t="s">
        <v>365</v>
      </c>
      <c r="E548" s="40" t="s">
        <v>53</v>
      </c>
      <c r="F548" s="36" t="s">
        <v>567</v>
      </c>
      <c r="G548" s="38" t="s">
        <v>39</v>
      </c>
      <c r="H548" s="34" t="n">
        <v>160</v>
      </c>
      <c r="I548" s="34" t="n">
        <v>0</v>
      </c>
      <c r="J548" s="34" t="n">
        <f aca="false">H548+I548</f>
        <v>160</v>
      </c>
    </row>
    <row r="549" customFormat="false" ht="31.2" hidden="false" customHeight="false" outlineLevel="0" collapsed="false">
      <c r="A549" s="43"/>
      <c r="B549" s="46" t="s">
        <v>371</v>
      </c>
      <c r="C549" s="37" t="n">
        <v>925</v>
      </c>
      <c r="D549" s="40" t="s">
        <v>365</v>
      </c>
      <c r="E549" s="40" t="s">
        <v>53</v>
      </c>
      <c r="F549" s="36" t="s">
        <v>567</v>
      </c>
      <c r="G549" s="38" t="s">
        <v>372</v>
      </c>
      <c r="H549" s="34" t="n">
        <v>12285.4</v>
      </c>
      <c r="I549" s="34" t="n">
        <v>0</v>
      </c>
      <c r="J549" s="34" t="n">
        <f aca="false">H549+I549</f>
        <v>12285.4</v>
      </c>
    </row>
    <row r="550" customFormat="false" ht="31.2" hidden="false" customHeight="false" outlineLevel="0" collapsed="false">
      <c r="A550" s="29" t="s">
        <v>568</v>
      </c>
      <c r="B550" s="61" t="s">
        <v>569</v>
      </c>
      <c r="C550" s="24" t="n">
        <v>926</v>
      </c>
      <c r="D550" s="40"/>
      <c r="E550" s="40"/>
      <c r="F550" s="36"/>
      <c r="G550" s="38"/>
      <c r="H550" s="27" t="n">
        <f aca="false">H551+H566</f>
        <v>108284.3</v>
      </c>
      <c r="I550" s="27" t="n">
        <f aca="false">I551+I566</f>
        <v>567.3</v>
      </c>
      <c r="J550" s="27" t="n">
        <f aca="false">J551+J566</f>
        <v>108851.6</v>
      </c>
    </row>
    <row r="551" customFormat="false" ht="15.6" hidden="false" customHeight="false" outlineLevel="0" collapsed="false">
      <c r="A551" s="29"/>
      <c r="B551" s="51" t="s">
        <v>338</v>
      </c>
      <c r="C551" s="32" t="n">
        <v>926</v>
      </c>
      <c r="D551" s="40" t="s">
        <v>339</v>
      </c>
      <c r="E551" s="40"/>
      <c r="F551" s="36"/>
      <c r="G551" s="38"/>
      <c r="H551" s="34" t="n">
        <f aca="false">H552+H560</f>
        <v>54714.1</v>
      </c>
      <c r="I551" s="34" t="n">
        <f aca="false">I552+I560</f>
        <v>420</v>
      </c>
      <c r="J551" s="34" t="n">
        <f aca="false">J552+J560</f>
        <v>55134.1</v>
      </c>
    </row>
    <row r="552" customFormat="false" ht="15.6" hidden="false" customHeight="false" outlineLevel="0" collapsed="false">
      <c r="A552" s="43"/>
      <c r="B552" s="50" t="s">
        <v>520</v>
      </c>
      <c r="C552" s="37" t="n">
        <v>926</v>
      </c>
      <c r="D552" s="40" t="s">
        <v>339</v>
      </c>
      <c r="E552" s="40" t="s">
        <v>31</v>
      </c>
      <c r="F552" s="36"/>
      <c r="G552" s="38"/>
      <c r="H552" s="34" t="n">
        <f aca="false">H553</f>
        <v>54514.1</v>
      </c>
      <c r="I552" s="34" t="n">
        <f aca="false">I553</f>
        <v>420</v>
      </c>
      <c r="J552" s="34" t="n">
        <f aca="false">J553</f>
        <v>54934.1</v>
      </c>
    </row>
    <row r="553" customFormat="false" ht="31.2" hidden="false" customHeight="false" outlineLevel="0" collapsed="false">
      <c r="A553" s="43"/>
      <c r="B553" s="52" t="s">
        <v>458</v>
      </c>
      <c r="C553" s="37" t="n">
        <v>926</v>
      </c>
      <c r="D553" s="38" t="s">
        <v>339</v>
      </c>
      <c r="E553" s="38" t="s">
        <v>31</v>
      </c>
      <c r="F553" s="38" t="s">
        <v>459</v>
      </c>
      <c r="G553" s="38"/>
      <c r="H553" s="34" t="n">
        <f aca="false">H554</f>
        <v>54514.1</v>
      </c>
      <c r="I553" s="34" t="n">
        <f aca="false">I554</f>
        <v>420</v>
      </c>
      <c r="J553" s="34" t="n">
        <f aca="false">J554</f>
        <v>54934.1</v>
      </c>
    </row>
    <row r="554" customFormat="false" ht="46.8" hidden="false" customHeight="false" outlineLevel="0" collapsed="false">
      <c r="A554" s="43"/>
      <c r="B554" s="47" t="s">
        <v>460</v>
      </c>
      <c r="C554" s="37" t="n">
        <v>926</v>
      </c>
      <c r="D554" s="38" t="s">
        <v>339</v>
      </c>
      <c r="E554" s="38" t="s">
        <v>31</v>
      </c>
      <c r="F554" s="36" t="s">
        <v>461</v>
      </c>
      <c r="G554" s="36"/>
      <c r="H554" s="34" t="n">
        <f aca="false">H555</f>
        <v>54514.1</v>
      </c>
      <c r="I554" s="34" t="n">
        <f aca="false">I555</f>
        <v>420</v>
      </c>
      <c r="J554" s="34" t="n">
        <f aca="false">J555</f>
        <v>54934.1</v>
      </c>
    </row>
    <row r="555" customFormat="false" ht="31.2" hidden="false" customHeight="false" outlineLevel="0" collapsed="false">
      <c r="A555" s="43"/>
      <c r="B555" s="41" t="s">
        <v>570</v>
      </c>
      <c r="C555" s="37" t="n">
        <v>926</v>
      </c>
      <c r="D555" s="38" t="s">
        <v>339</v>
      </c>
      <c r="E555" s="38" t="s">
        <v>31</v>
      </c>
      <c r="F555" s="36" t="s">
        <v>571</v>
      </c>
      <c r="G555" s="36"/>
      <c r="H555" s="34" t="n">
        <f aca="false">H556+H558</f>
        <v>54514.1</v>
      </c>
      <c r="I555" s="34" t="n">
        <f aca="false">I556+I558</f>
        <v>420</v>
      </c>
      <c r="J555" s="34" t="n">
        <f aca="false">J556+J558</f>
        <v>54934.1</v>
      </c>
    </row>
    <row r="556" customFormat="false" ht="31.2" hidden="false" customHeight="false" outlineLevel="0" collapsed="false">
      <c r="A556" s="43"/>
      <c r="B556" s="41" t="s">
        <v>155</v>
      </c>
      <c r="C556" s="37" t="n">
        <v>926</v>
      </c>
      <c r="D556" s="38" t="s">
        <v>339</v>
      </c>
      <c r="E556" s="38" t="s">
        <v>31</v>
      </c>
      <c r="F556" s="36" t="s">
        <v>572</v>
      </c>
      <c r="G556" s="36"/>
      <c r="H556" s="34" t="n">
        <f aca="false">H557</f>
        <v>54418</v>
      </c>
      <c r="I556" s="34" t="n">
        <f aca="false">I557</f>
        <v>420</v>
      </c>
      <c r="J556" s="34" t="n">
        <f aca="false">J557</f>
        <v>54838</v>
      </c>
    </row>
    <row r="557" customFormat="false" ht="31.2" hidden="false" customHeight="false" outlineLevel="0" collapsed="false">
      <c r="A557" s="43"/>
      <c r="B557" s="36" t="s">
        <v>475</v>
      </c>
      <c r="C557" s="37" t="n">
        <v>926</v>
      </c>
      <c r="D557" s="38" t="s">
        <v>339</v>
      </c>
      <c r="E557" s="38" t="s">
        <v>31</v>
      </c>
      <c r="F557" s="36" t="s">
        <v>572</v>
      </c>
      <c r="G557" s="36" t="n">
        <v>600</v>
      </c>
      <c r="H557" s="34" t="n">
        <v>54418</v>
      </c>
      <c r="I557" s="34" t="n">
        <v>420</v>
      </c>
      <c r="J557" s="34" t="n">
        <f aca="false">H557+I557</f>
        <v>54838</v>
      </c>
    </row>
    <row r="558" customFormat="false" ht="109.2" hidden="false" customHeight="false" outlineLevel="0" collapsed="false">
      <c r="A558" s="43"/>
      <c r="B558" s="36" t="s">
        <v>478</v>
      </c>
      <c r="C558" s="37" t="n">
        <v>926</v>
      </c>
      <c r="D558" s="38" t="s">
        <v>339</v>
      </c>
      <c r="E558" s="38" t="s">
        <v>31</v>
      </c>
      <c r="F558" s="36" t="s">
        <v>573</v>
      </c>
      <c r="G558" s="36"/>
      <c r="H558" s="34" t="n">
        <f aca="false">H559</f>
        <v>96.1</v>
      </c>
      <c r="I558" s="34" t="n">
        <f aca="false">I559</f>
        <v>0</v>
      </c>
      <c r="J558" s="34" t="n">
        <f aca="false">J559</f>
        <v>96.1</v>
      </c>
    </row>
    <row r="559" customFormat="false" ht="31.2" hidden="false" customHeight="false" outlineLevel="0" collapsed="false">
      <c r="A559" s="43"/>
      <c r="B559" s="36" t="s">
        <v>475</v>
      </c>
      <c r="C559" s="37" t="n">
        <v>926</v>
      </c>
      <c r="D559" s="38" t="s">
        <v>339</v>
      </c>
      <c r="E559" s="38" t="s">
        <v>31</v>
      </c>
      <c r="F559" s="36" t="s">
        <v>573</v>
      </c>
      <c r="G559" s="36" t="n">
        <v>600</v>
      </c>
      <c r="H559" s="34" t="n">
        <v>96.1</v>
      </c>
      <c r="I559" s="34" t="n">
        <v>0</v>
      </c>
      <c r="J559" s="34" t="n">
        <f aca="false">H559+I559</f>
        <v>96.1</v>
      </c>
    </row>
    <row r="560" customFormat="false" ht="15.6" hidden="false" customHeight="false" outlineLevel="0" collapsed="false">
      <c r="A560" s="43"/>
      <c r="B560" s="50" t="s">
        <v>533</v>
      </c>
      <c r="C560" s="37" t="n">
        <v>926</v>
      </c>
      <c r="D560" s="38" t="s">
        <v>339</v>
      </c>
      <c r="E560" s="38" t="s">
        <v>339</v>
      </c>
      <c r="F560" s="36"/>
      <c r="G560" s="36"/>
      <c r="H560" s="34" t="n">
        <f aca="false">H561</f>
        <v>200</v>
      </c>
      <c r="I560" s="34" t="n">
        <f aca="false">I561</f>
        <v>0</v>
      </c>
      <c r="J560" s="34" t="n">
        <f aca="false">J561</f>
        <v>200</v>
      </c>
    </row>
    <row r="561" customFormat="false" ht="31.2" hidden="false" customHeight="false" outlineLevel="0" collapsed="false">
      <c r="A561" s="43"/>
      <c r="B561" s="52" t="s">
        <v>458</v>
      </c>
      <c r="C561" s="37" t="n">
        <v>926</v>
      </c>
      <c r="D561" s="38" t="s">
        <v>339</v>
      </c>
      <c r="E561" s="38" t="s">
        <v>339</v>
      </c>
      <c r="F561" s="38" t="s">
        <v>459</v>
      </c>
      <c r="G561" s="38"/>
      <c r="H561" s="34" t="n">
        <f aca="false">H562</f>
        <v>200</v>
      </c>
      <c r="I561" s="34" t="n">
        <f aca="false">I562</f>
        <v>0</v>
      </c>
      <c r="J561" s="34" t="n">
        <f aca="false">J562</f>
        <v>200</v>
      </c>
    </row>
    <row r="562" customFormat="false" ht="31.2" hidden="false" customHeight="false" outlineLevel="0" collapsed="false">
      <c r="A562" s="43"/>
      <c r="B562" s="36" t="s">
        <v>574</v>
      </c>
      <c r="C562" s="37" t="n">
        <v>926</v>
      </c>
      <c r="D562" s="38" t="s">
        <v>339</v>
      </c>
      <c r="E562" s="38" t="s">
        <v>339</v>
      </c>
      <c r="F562" s="36" t="s">
        <v>575</v>
      </c>
      <c r="G562" s="36"/>
      <c r="H562" s="34" t="n">
        <f aca="false">H563</f>
        <v>200</v>
      </c>
      <c r="I562" s="34" t="n">
        <f aca="false">I563</f>
        <v>0</v>
      </c>
      <c r="J562" s="34" t="n">
        <f aca="false">J563</f>
        <v>200</v>
      </c>
    </row>
    <row r="563" customFormat="false" ht="31.2" hidden="false" customHeight="false" outlineLevel="0" collapsed="false">
      <c r="A563" s="43"/>
      <c r="B563" s="36" t="s">
        <v>576</v>
      </c>
      <c r="C563" s="37" t="n">
        <v>926</v>
      </c>
      <c r="D563" s="38" t="s">
        <v>339</v>
      </c>
      <c r="E563" s="38" t="s">
        <v>339</v>
      </c>
      <c r="F563" s="36" t="s">
        <v>577</v>
      </c>
      <c r="G563" s="36"/>
      <c r="H563" s="34" t="n">
        <f aca="false">H564</f>
        <v>200</v>
      </c>
      <c r="I563" s="34" t="n">
        <f aca="false">I564</f>
        <v>0</v>
      </c>
      <c r="J563" s="34" t="n">
        <f aca="false">J564</f>
        <v>200</v>
      </c>
    </row>
    <row r="564" customFormat="false" ht="31.2" hidden="false" customHeight="false" outlineLevel="0" collapsed="false">
      <c r="A564" s="43"/>
      <c r="B564" s="36" t="s">
        <v>543</v>
      </c>
      <c r="C564" s="37" t="n">
        <v>926</v>
      </c>
      <c r="D564" s="38" t="s">
        <v>339</v>
      </c>
      <c r="E564" s="38" t="s">
        <v>339</v>
      </c>
      <c r="F564" s="36" t="s">
        <v>578</v>
      </c>
      <c r="G564" s="36"/>
      <c r="H564" s="34" t="n">
        <f aca="false">H565</f>
        <v>200</v>
      </c>
      <c r="I564" s="34" t="n">
        <f aca="false">I565</f>
        <v>0</v>
      </c>
      <c r="J564" s="34" t="n">
        <f aca="false">J565</f>
        <v>200</v>
      </c>
    </row>
    <row r="565" customFormat="false" ht="31.2" hidden="false" customHeight="false" outlineLevel="0" collapsed="false">
      <c r="A565" s="43"/>
      <c r="B565" s="36" t="s">
        <v>38</v>
      </c>
      <c r="C565" s="37" t="n">
        <v>926</v>
      </c>
      <c r="D565" s="38" t="s">
        <v>339</v>
      </c>
      <c r="E565" s="38" t="s">
        <v>339</v>
      </c>
      <c r="F565" s="36" t="s">
        <v>578</v>
      </c>
      <c r="G565" s="36" t="n">
        <v>200</v>
      </c>
      <c r="H565" s="34" t="n">
        <v>200</v>
      </c>
      <c r="I565" s="34" t="n">
        <v>0</v>
      </c>
      <c r="J565" s="34" t="n">
        <f aca="false">H565+I565</f>
        <v>200</v>
      </c>
    </row>
    <row r="566" customFormat="false" ht="15.6" hidden="false" customHeight="false" outlineLevel="0" collapsed="false">
      <c r="A566" s="43"/>
      <c r="B566" s="58" t="s">
        <v>455</v>
      </c>
      <c r="C566" s="37" t="n">
        <v>926</v>
      </c>
      <c r="D566" s="38" t="s">
        <v>456</v>
      </c>
      <c r="E566" s="38"/>
      <c r="F566" s="38"/>
      <c r="G566" s="38"/>
      <c r="H566" s="34" t="n">
        <f aca="false">H567+H581</f>
        <v>53570.2</v>
      </c>
      <c r="I566" s="34" t="n">
        <f aca="false">I567+I581</f>
        <v>147.3</v>
      </c>
      <c r="J566" s="34" t="n">
        <f aca="false">J567+J581</f>
        <v>53717.5</v>
      </c>
    </row>
    <row r="567" customFormat="false" ht="15.6" hidden="false" customHeight="false" outlineLevel="0" collapsed="false">
      <c r="A567" s="43"/>
      <c r="B567" s="86" t="s">
        <v>457</v>
      </c>
      <c r="C567" s="37" t="n">
        <v>926</v>
      </c>
      <c r="D567" s="38" t="s">
        <v>456</v>
      </c>
      <c r="E567" s="38" t="s">
        <v>29</v>
      </c>
      <c r="F567" s="38"/>
      <c r="G567" s="38"/>
      <c r="H567" s="34" t="n">
        <f aca="false">H568</f>
        <v>44993</v>
      </c>
      <c r="I567" s="34" t="n">
        <f aca="false">I568</f>
        <v>147.3</v>
      </c>
      <c r="J567" s="34" t="n">
        <f aca="false">J568</f>
        <v>45140.3</v>
      </c>
    </row>
    <row r="568" customFormat="false" ht="31.2" hidden="false" customHeight="false" outlineLevel="0" collapsed="false">
      <c r="A568" s="43"/>
      <c r="B568" s="52" t="s">
        <v>458</v>
      </c>
      <c r="C568" s="37" t="n">
        <v>926</v>
      </c>
      <c r="D568" s="38" t="s">
        <v>456</v>
      </c>
      <c r="E568" s="38" t="s">
        <v>29</v>
      </c>
      <c r="F568" s="38" t="s">
        <v>459</v>
      </c>
      <c r="G568" s="38"/>
      <c r="H568" s="34" t="n">
        <f aca="false">H569</f>
        <v>44993</v>
      </c>
      <c r="I568" s="34" t="n">
        <f aca="false">I569</f>
        <v>147.3</v>
      </c>
      <c r="J568" s="34" t="n">
        <f aca="false">J569</f>
        <v>45140.3</v>
      </c>
    </row>
    <row r="569" customFormat="false" ht="46.8" hidden="false" customHeight="false" outlineLevel="0" collapsed="false">
      <c r="A569" s="43"/>
      <c r="B569" s="47" t="s">
        <v>460</v>
      </c>
      <c r="C569" s="37" t="n">
        <v>926</v>
      </c>
      <c r="D569" s="38" t="s">
        <v>456</v>
      </c>
      <c r="E569" s="38" t="s">
        <v>29</v>
      </c>
      <c r="F569" s="36" t="s">
        <v>461</v>
      </c>
      <c r="G569" s="36"/>
      <c r="H569" s="34" t="n">
        <f aca="false">H570+H576+H573</f>
        <v>44993</v>
      </c>
      <c r="I569" s="34" t="n">
        <f aca="false">I570+I576+I573</f>
        <v>147.3</v>
      </c>
      <c r="J569" s="34" t="n">
        <f aca="false">J570+J576+J573</f>
        <v>45140.3</v>
      </c>
      <c r="K569" s="34" t="e">
        <f aca="false">K570+K576+K573</f>
        <v>#REF!</v>
      </c>
      <c r="L569" s="34" t="e">
        <f aca="false">L570+L576+L573</f>
        <v>#REF!</v>
      </c>
      <c r="M569" s="34" t="e">
        <f aca="false">M570+M576+M573</f>
        <v>#REF!</v>
      </c>
      <c r="N569" s="34" t="e">
        <f aca="false">N570+N576+N573</f>
        <v>#REF!</v>
      </c>
    </row>
    <row r="570" customFormat="false" ht="31.2" hidden="false" customHeight="false" outlineLevel="0" collapsed="false">
      <c r="A570" s="43"/>
      <c r="B570" s="110" t="s">
        <v>570</v>
      </c>
      <c r="C570" s="37" t="n">
        <v>926</v>
      </c>
      <c r="D570" s="38" t="s">
        <v>456</v>
      </c>
      <c r="E570" s="38" t="s">
        <v>29</v>
      </c>
      <c r="F570" s="36" t="s">
        <v>571</v>
      </c>
      <c r="G570" s="36"/>
      <c r="H570" s="34" t="n">
        <f aca="false">H571</f>
        <v>44831</v>
      </c>
      <c r="I570" s="34" t="n">
        <f aca="false">I571</f>
        <v>0</v>
      </c>
      <c r="J570" s="34" t="n">
        <f aca="false">J571</f>
        <v>44831</v>
      </c>
    </row>
    <row r="571" customFormat="false" ht="31.2" hidden="false" customHeight="false" outlineLevel="0" collapsed="false">
      <c r="A571" s="43"/>
      <c r="B571" s="41" t="s">
        <v>155</v>
      </c>
      <c r="C571" s="37" t="n">
        <v>926</v>
      </c>
      <c r="D571" s="38" t="s">
        <v>456</v>
      </c>
      <c r="E571" s="38" t="s">
        <v>29</v>
      </c>
      <c r="F571" s="36" t="s">
        <v>572</v>
      </c>
      <c r="G571" s="36"/>
      <c r="H571" s="34" t="n">
        <f aca="false">H572</f>
        <v>44831</v>
      </c>
      <c r="I571" s="34" t="n">
        <f aca="false">I572</f>
        <v>0</v>
      </c>
      <c r="J571" s="34" t="n">
        <f aca="false">J572</f>
        <v>44831</v>
      </c>
    </row>
    <row r="572" customFormat="false" ht="33" hidden="false" customHeight="true" outlineLevel="0" collapsed="false">
      <c r="A572" s="43"/>
      <c r="B572" s="36" t="s">
        <v>579</v>
      </c>
      <c r="C572" s="37" t="n">
        <v>926</v>
      </c>
      <c r="D572" s="38" t="s">
        <v>456</v>
      </c>
      <c r="E572" s="38" t="s">
        <v>29</v>
      </c>
      <c r="F572" s="36" t="s">
        <v>572</v>
      </c>
      <c r="G572" s="36" t="n">
        <v>600</v>
      </c>
      <c r="H572" s="34" t="n">
        <v>44831</v>
      </c>
      <c r="I572" s="34" t="n">
        <v>0</v>
      </c>
      <c r="J572" s="34" t="n">
        <f aca="false">H572+I572</f>
        <v>44831</v>
      </c>
    </row>
    <row r="573" customFormat="false" ht="33" hidden="false" customHeight="true" outlineLevel="0" collapsed="false">
      <c r="A573" s="43"/>
      <c r="B573" s="93" t="s">
        <v>462</v>
      </c>
      <c r="C573" s="67" t="n">
        <v>926</v>
      </c>
      <c r="D573" s="91" t="s">
        <v>456</v>
      </c>
      <c r="E573" s="91" t="s">
        <v>29</v>
      </c>
      <c r="F573" s="93" t="s">
        <v>463</v>
      </c>
      <c r="G573" s="69"/>
      <c r="H573" s="34" t="n">
        <f aca="false">H574</f>
        <v>152</v>
      </c>
      <c r="I573" s="34" t="n">
        <f aca="false">I574</f>
        <v>0</v>
      </c>
      <c r="J573" s="34" t="n">
        <f aca="false">J574</f>
        <v>152</v>
      </c>
    </row>
    <row r="574" customFormat="false" ht="33" hidden="false" customHeight="true" outlineLevel="0" collapsed="false">
      <c r="A574" s="43"/>
      <c r="B574" s="93" t="s">
        <v>500</v>
      </c>
      <c r="C574" s="67" t="n">
        <v>926</v>
      </c>
      <c r="D574" s="91" t="s">
        <v>456</v>
      </c>
      <c r="E574" s="91" t="s">
        <v>29</v>
      </c>
      <c r="F574" s="93" t="s">
        <v>580</v>
      </c>
      <c r="G574" s="69"/>
      <c r="H574" s="34" t="n">
        <f aca="false">H575</f>
        <v>152</v>
      </c>
      <c r="I574" s="34" t="n">
        <f aca="false">I575</f>
        <v>0</v>
      </c>
      <c r="J574" s="34" t="n">
        <f aca="false">J575</f>
        <v>152</v>
      </c>
    </row>
    <row r="575" customFormat="false" ht="33" hidden="false" customHeight="true" outlineLevel="0" collapsed="false">
      <c r="A575" s="43"/>
      <c r="B575" s="93" t="s">
        <v>475</v>
      </c>
      <c r="C575" s="67" t="n">
        <v>926</v>
      </c>
      <c r="D575" s="91" t="s">
        <v>456</v>
      </c>
      <c r="E575" s="91" t="s">
        <v>29</v>
      </c>
      <c r="F575" s="93" t="s">
        <v>580</v>
      </c>
      <c r="G575" s="69" t="n">
        <v>600</v>
      </c>
      <c r="H575" s="34" t="n">
        <v>152</v>
      </c>
      <c r="I575" s="34" t="n">
        <v>0</v>
      </c>
      <c r="J575" s="34" t="n">
        <f aca="false">H575+I575</f>
        <v>152</v>
      </c>
    </row>
    <row r="576" customFormat="false" ht="31.2" hidden="false" customHeight="false" outlineLevel="0" collapsed="false">
      <c r="A576" s="43"/>
      <c r="B576" s="36" t="s">
        <v>581</v>
      </c>
      <c r="C576" s="37" t="n">
        <v>926</v>
      </c>
      <c r="D576" s="38" t="s">
        <v>456</v>
      </c>
      <c r="E576" s="38" t="s">
        <v>29</v>
      </c>
      <c r="F576" s="36" t="s">
        <v>582</v>
      </c>
      <c r="G576" s="36"/>
      <c r="H576" s="34" t="n">
        <f aca="false">H579+H577</f>
        <v>10</v>
      </c>
      <c r="I576" s="34" t="n">
        <f aca="false">I579+I577</f>
        <v>147.3</v>
      </c>
      <c r="J576" s="34" t="n">
        <f aca="false">J579+J577</f>
        <v>157.3</v>
      </c>
      <c r="K576" s="107" t="e">
        <f aca="false">#REF!+#REF!</f>
        <v>#REF!</v>
      </c>
      <c r="L576" s="107" t="e">
        <f aca="false">#REF!+#REF!</f>
        <v>#REF!</v>
      </c>
      <c r="M576" s="107" t="e">
        <f aca="false">#REF!+#REF!</f>
        <v>#REF!</v>
      </c>
      <c r="N576" s="107" t="e">
        <f aca="false">#REF!+#REF!</f>
        <v>#REF!</v>
      </c>
    </row>
    <row r="577" customFormat="false" ht="31.2" hidden="false" customHeight="false" outlineLevel="0" collapsed="false">
      <c r="A577" s="65"/>
      <c r="B577" s="93" t="s">
        <v>583</v>
      </c>
      <c r="C577" s="67" t="n">
        <v>926</v>
      </c>
      <c r="D577" s="91" t="s">
        <v>456</v>
      </c>
      <c r="E577" s="91" t="s">
        <v>29</v>
      </c>
      <c r="F577" s="93" t="s">
        <v>584</v>
      </c>
      <c r="G577" s="93"/>
      <c r="H577" s="34" t="n">
        <f aca="false">H578</f>
        <v>0</v>
      </c>
      <c r="I577" s="34" t="n">
        <f aca="false">I578</f>
        <v>103.5</v>
      </c>
      <c r="J577" s="34" t="n">
        <f aca="false">J578</f>
        <v>103.5</v>
      </c>
      <c r="K577" s="107"/>
      <c r="L577" s="107"/>
      <c r="M577" s="107"/>
      <c r="N577" s="107"/>
    </row>
    <row r="578" customFormat="false" ht="33" hidden="false" customHeight="true" outlineLevel="0" collapsed="false">
      <c r="A578" s="65"/>
      <c r="B578" s="93" t="s">
        <v>579</v>
      </c>
      <c r="C578" s="67" t="n">
        <v>926</v>
      </c>
      <c r="D578" s="91" t="s">
        <v>456</v>
      </c>
      <c r="E578" s="91" t="s">
        <v>29</v>
      </c>
      <c r="F578" s="93" t="s">
        <v>584</v>
      </c>
      <c r="G578" s="69" t="n">
        <v>600</v>
      </c>
      <c r="H578" s="34" t="n">
        <v>0</v>
      </c>
      <c r="I578" s="34" t="n">
        <v>103.5</v>
      </c>
      <c r="J578" s="34" t="n">
        <f aca="false">H578+I578</f>
        <v>103.5</v>
      </c>
      <c r="K578" s="107"/>
      <c r="L578" s="107"/>
      <c r="M578" s="107"/>
      <c r="N578" s="107"/>
    </row>
    <row r="579" customFormat="false" ht="46.8" hidden="false" customHeight="false" outlineLevel="0" collapsed="false">
      <c r="A579" s="43"/>
      <c r="B579" s="36" t="s">
        <v>585</v>
      </c>
      <c r="C579" s="37" t="n">
        <v>926</v>
      </c>
      <c r="D579" s="38" t="s">
        <v>456</v>
      </c>
      <c r="E579" s="38" t="s">
        <v>29</v>
      </c>
      <c r="F579" s="36" t="s">
        <v>586</v>
      </c>
      <c r="G579" s="36"/>
      <c r="H579" s="34" t="n">
        <f aca="false">H580</f>
        <v>10</v>
      </c>
      <c r="I579" s="34" t="n">
        <f aca="false">I580</f>
        <v>43.8</v>
      </c>
      <c r="J579" s="34" t="n">
        <f aca="false">J580</f>
        <v>53.8</v>
      </c>
    </row>
    <row r="580" customFormat="false" ht="34.95" hidden="false" customHeight="true" outlineLevel="0" collapsed="false">
      <c r="A580" s="43"/>
      <c r="B580" s="36" t="s">
        <v>579</v>
      </c>
      <c r="C580" s="37" t="n">
        <v>926</v>
      </c>
      <c r="D580" s="38" t="s">
        <v>456</v>
      </c>
      <c r="E580" s="38" t="s">
        <v>29</v>
      </c>
      <c r="F580" s="36" t="s">
        <v>586</v>
      </c>
      <c r="G580" s="36" t="n">
        <v>600</v>
      </c>
      <c r="H580" s="34" t="n">
        <v>10</v>
      </c>
      <c r="I580" s="34" t="n">
        <v>43.8</v>
      </c>
      <c r="J580" s="34" t="n">
        <f aca="false">H580+I580</f>
        <v>53.8</v>
      </c>
    </row>
    <row r="581" customFormat="false" ht="15.6" hidden="false" customHeight="false" outlineLevel="0" collapsed="false">
      <c r="A581" s="43"/>
      <c r="B581" s="86" t="s">
        <v>587</v>
      </c>
      <c r="C581" s="37" t="n">
        <v>926</v>
      </c>
      <c r="D581" s="38" t="s">
        <v>456</v>
      </c>
      <c r="E581" s="38" t="s">
        <v>53</v>
      </c>
      <c r="F581" s="38"/>
      <c r="G581" s="38"/>
      <c r="H581" s="34" t="n">
        <f aca="false">H582</f>
        <v>8577.2</v>
      </c>
      <c r="I581" s="34" t="n">
        <f aca="false">I582</f>
        <v>0</v>
      </c>
      <c r="J581" s="34" t="n">
        <f aca="false">J582</f>
        <v>8577.2</v>
      </c>
    </row>
    <row r="582" customFormat="false" ht="31.2" hidden="false" customHeight="false" outlineLevel="0" collapsed="false">
      <c r="A582" s="29"/>
      <c r="B582" s="52" t="s">
        <v>458</v>
      </c>
      <c r="C582" s="37" t="n">
        <v>926</v>
      </c>
      <c r="D582" s="38" t="s">
        <v>456</v>
      </c>
      <c r="E582" s="38" t="s">
        <v>53</v>
      </c>
      <c r="F582" s="38" t="s">
        <v>459</v>
      </c>
      <c r="G582" s="38"/>
      <c r="H582" s="34" t="n">
        <f aca="false">H583+H590+H597</f>
        <v>8577.2</v>
      </c>
      <c r="I582" s="34" t="n">
        <f aca="false">I583+I590+I597</f>
        <v>0</v>
      </c>
      <c r="J582" s="34" t="n">
        <f aca="false">J583+J590+J597</f>
        <v>8577.2</v>
      </c>
    </row>
    <row r="583" customFormat="false" ht="31.2" hidden="false" customHeight="false" outlineLevel="0" collapsed="false">
      <c r="A583" s="29"/>
      <c r="B583" s="45" t="s">
        <v>574</v>
      </c>
      <c r="C583" s="37" t="n">
        <v>926</v>
      </c>
      <c r="D583" s="38" t="s">
        <v>456</v>
      </c>
      <c r="E583" s="38" t="s">
        <v>53</v>
      </c>
      <c r="F583" s="36" t="s">
        <v>575</v>
      </c>
      <c r="G583" s="36"/>
      <c r="H583" s="34" t="n">
        <f aca="false">H584+H587</f>
        <v>1410.8</v>
      </c>
      <c r="I583" s="34" t="n">
        <f aca="false">I584+I587</f>
        <v>0</v>
      </c>
      <c r="J583" s="34" t="n">
        <f aca="false">J584+J587</f>
        <v>1410.8</v>
      </c>
    </row>
    <row r="584" customFormat="false" ht="31.2" hidden="false" customHeight="false" outlineLevel="0" collapsed="false">
      <c r="A584" s="29"/>
      <c r="B584" s="47" t="s">
        <v>588</v>
      </c>
      <c r="C584" s="37" t="n">
        <v>926</v>
      </c>
      <c r="D584" s="38" t="s">
        <v>456</v>
      </c>
      <c r="E584" s="38" t="s">
        <v>53</v>
      </c>
      <c r="F584" s="36" t="s">
        <v>589</v>
      </c>
      <c r="G584" s="36"/>
      <c r="H584" s="34" t="n">
        <f aca="false">H585</f>
        <v>1315.8</v>
      </c>
      <c r="I584" s="34" t="n">
        <f aca="false">I585</f>
        <v>0</v>
      </c>
      <c r="J584" s="34" t="n">
        <f aca="false">J585</f>
        <v>1315.8</v>
      </c>
    </row>
    <row r="585" customFormat="false" ht="31.2" hidden="false" customHeight="false" outlineLevel="0" collapsed="false">
      <c r="A585" s="29"/>
      <c r="B585" s="47" t="s">
        <v>590</v>
      </c>
      <c r="C585" s="37" t="n">
        <v>926</v>
      </c>
      <c r="D585" s="38" t="s">
        <v>456</v>
      </c>
      <c r="E585" s="38" t="s">
        <v>53</v>
      </c>
      <c r="F585" s="36" t="s">
        <v>591</v>
      </c>
      <c r="G585" s="36"/>
      <c r="H585" s="34" t="n">
        <f aca="false">H586</f>
        <v>1315.8</v>
      </c>
      <c r="I585" s="34" t="n">
        <f aca="false">I586</f>
        <v>0</v>
      </c>
      <c r="J585" s="34" t="n">
        <f aca="false">J586</f>
        <v>1315.8</v>
      </c>
    </row>
    <row r="586" customFormat="false" ht="31.2" hidden="false" customHeight="false" outlineLevel="0" collapsed="false">
      <c r="A586" s="29"/>
      <c r="B586" s="36" t="s">
        <v>38</v>
      </c>
      <c r="C586" s="37" t="n">
        <v>926</v>
      </c>
      <c r="D586" s="38" t="s">
        <v>456</v>
      </c>
      <c r="E586" s="38" t="s">
        <v>53</v>
      </c>
      <c r="F586" s="36" t="s">
        <v>591</v>
      </c>
      <c r="G586" s="36" t="n">
        <v>200</v>
      </c>
      <c r="H586" s="34" t="n">
        <v>1315.8</v>
      </c>
      <c r="I586" s="34" t="n">
        <v>0</v>
      </c>
      <c r="J586" s="34" t="n">
        <f aca="false">H586+I586</f>
        <v>1315.8</v>
      </c>
    </row>
    <row r="587" customFormat="false" ht="46.8" hidden="false" customHeight="false" outlineLevel="0" collapsed="false">
      <c r="A587" s="29"/>
      <c r="B587" s="69" t="s">
        <v>592</v>
      </c>
      <c r="C587" s="37" t="n">
        <v>926</v>
      </c>
      <c r="D587" s="38" t="s">
        <v>456</v>
      </c>
      <c r="E587" s="38" t="s">
        <v>53</v>
      </c>
      <c r="F587" s="36" t="s">
        <v>593</v>
      </c>
      <c r="G587" s="36"/>
      <c r="H587" s="34" t="n">
        <f aca="false">H588</f>
        <v>95</v>
      </c>
      <c r="I587" s="34" t="n">
        <f aca="false">I588</f>
        <v>0</v>
      </c>
      <c r="J587" s="34" t="n">
        <f aca="false">J588</f>
        <v>95</v>
      </c>
    </row>
    <row r="588" customFormat="false" ht="31.2" hidden="false" customHeight="false" outlineLevel="0" collapsed="false">
      <c r="A588" s="29"/>
      <c r="B588" s="47" t="s">
        <v>590</v>
      </c>
      <c r="C588" s="37" t="n">
        <v>926</v>
      </c>
      <c r="D588" s="38" t="s">
        <v>456</v>
      </c>
      <c r="E588" s="38" t="s">
        <v>53</v>
      </c>
      <c r="F588" s="36" t="s">
        <v>594</v>
      </c>
      <c r="G588" s="36"/>
      <c r="H588" s="34" t="n">
        <f aca="false">H589</f>
        <v>95</v>
      </c>
      <c r="I588" s="34" t="n">
        <f aca="false">I589</f>
        <v>0</v>
      </c>
      <c r="J588" s="34" t="n">
        <f aca="false">J589</f>
        <v>95</v>
      </c>
    </row>
    <row r="589" customFormat="false" ht="31.2" hidden="false" customHeight="false" outlineLevel="0" collapsed="false">
      <c r="A589" s="29"/>
      <c r="B589" s="36" t="s">
        <v>38</v>
      </c>
      <c r="C589" s="37" t="n">
        <v>926</v>
      </c>
      <c r="D589" s="38" t="s">
        <v>456</v>
      </c>
      <c r="E589" s="38" t="s">
        <v>53</v>
      </c>
      <c r="F589" s="36" t="s">
        <v>594</v>
      </c>
      <c r="G589" s="36" t="n">
        <v>200</v>
      </c>
      <c r="H589" s="34" t="n">
        <v>95</v>
      </c>
      <c r="I589" s="34" t="n">
        <v>0</v>
      </c>
      <c r="J589" s="34" t="n">
        <f aca="false">H589+I589</f>
        <v>95</v>
      </c>
    </row>
    <row r="590" customFormat="false" ht="46.8" hidden="false" customHeight="false" outlineLevel="0" collapsed="false">
      <c r="A590" s="29"/>
      <c r="B590" s="36" t="s">
        <v>460</v>
      </c>
      <c r="C590" s="37" t="n">
        <v>926</v>
      </c>
      <c r="D590" s="38" t="s">
        <v>456</v>
      </c>
      <c r="E590" s="38" t="s">
        <v>53</v>
      </c>
      <c r="F590" s="36" t="s">
        <v>461</v>
      </c>
      <c r="G590" s="36"/>
      <c r="H590" s="34" t="n">
        <f aca="false">H591+H594</f>
        <v>4800.7</v>
      </c>
      <c r="I590" s="34" t="n">
        <f aca="false">I591+I594</f>
        <v>0</v>
      </c>
      <c r="J590" s="34" t="n">
        <f aca="false">J591+J594</f>
        <v>4800.7</v>
      </c>
    </row>
    <row r="591" customFormat="false" ht="31.2" hidden="false" customHeight="false" outlineLevel="0" collapsed="false">
      <c r="A591" s="29"/>
      <c r="B591" s="36" t="s">
        <v>570</v>
      </c>
      <c r="C591" s="37" t="n">
        <v>926</v>
      </c>
      <c r="D591" s="38" t="s">
        <v>456</v>
      </c>
      <c r="E591" s="38" t="s">
        <v>53</v>
      </c>
      <c r="F591" s="36" t="s">
        <v>571</v>
      </c>
      <c r="G591" s="36"/>
      <c r="H591" s="34" t="n">
        <f aca="false">H592</f>
        <v>4760.7</v>
      </c>
      <c r="I591" s="34" t="n">
        <f aca="false">I592</f>
        <v>0</v>
      </c>
      <c r="J591" s="34" t="n">
        <f aca="false">J592</f>
        <v>4760.7</v>
      </c>
    </row>
    <row r="592" customFormat="false" ht="31.2" hidden="false" customHeight="false" outlineLevel="0" collapsed="false">
      <c r="A592" s="29"/>
      <c r="B592" s="41" t="s">
        <v>155</v>
      </c>
      <c r="C592" s="37" t="n">
        <v>926</v>
      </c>
      <c r="D592" s="38" t="s">
        <v>456</v>
      </c>
      <c r="E592" s="38" t="s">
        <v>53</v>
      </c>
      <c r="F592" s="36" t="s">
        <v>572</v>
      </c>
      <c r="G592" s="36"/>
      <c r="H592" s="34" t="n">
        <f aca="false">H593</f>
        <v>4760.7</v>
      </c>
      <c r="I592" s="34" t="n">
        <f aca="false">I593</f>
        <v>0</v>
      </c>
      <c r="J592" s="34" t="n">
        <f aca="false">J593</f>
        <v>4760.7</v>
      </c>
    </row>
    <row r="593" customFormat="false" ht="34.95" hidden="false" customHeight="true" outlineLevel="0" collapsed="false">
      <c r="A593" s="29"/>
      <c r="B593" s="36" t="s">
        <v>579</v>
      </c>
      <c r="C593" s="37" t="n">
        <v>926</v>
      </c>
      <c r="D593" s="38" t="s">
        <v>456</v>
      </c>
      <c r="E593" s="38" t="s">
        <v>53</v>
      </c>
      <c r="F593" s="36" t="s">
        <v>572</v>
      </c>
      <c r="G593" s="36" t="n">
        <v>600</v>
      </c>
      <c r="H593" s="34" t="n">
        <v>4760.7</v>
      </c>
      <c r="I593" s="34" t="n">
        <v>0</v>
      </c>
      <c r="J593" s="34" t="n">
        <f aca="false">H593+I593</f>
        <v>4760.7</v>
      </c>
    </row>
    <row r="594" customFormat="false" ht="31.2" hidden="false" customHeight="false" outlineLevel="0" collapsed="false">
      <c r="A594" s="29"/>
      <c r="B594" s="36" t="s">
        <v>595</v>
      </c>
      <c r="C594" s="37" t="n">
        <v>926</v>
      </c>
      <c r="D594" s="38" t="s">
        <v>456</v>
      </c>
      <c r="E594" s="38" t="s">
        <v>53</v>
      </c>
      <c r="F594" s="36" t="s">
        <v>463</v>
      </c>
      <c r="G594" s="36"/>
      <c r="H594" s="34" t="n">
        <f aca="false">H595</f>
        <v>40</v>
      </c>
      <c r="I594" s="34" t="n">
        <f aca="false">I595</f>
        <v>0</v>
      </c>
      <c r="J594" s="34" t="n">
        <f aca="false">J595</f>
        <v>40</v>
      </c>
      <c r="K594" s="107" t="n">
        <f aca="false">K595</f>
        <v>0</v>
      </c>
      <c r="L594" s="107" t="n">
        <f aca="false">L595</f>
        <v>0</v>
      </c>
      <c r="M594" s="107" t="n">
        <f aca="false">M595</f>
        <v>0</v>
      </c>
      <c r="N594" s="107" t="n">
        <f aca="false">N595</f>
        <v>0</v>
      </c>
    </row>
    <row r="595" customFormat="false" ht="31.2" hidden="false" customHeight="false" outlineLevel="0" collapsed="false">
      <c r="A595" s="29"/>
      <c r="B595" s="47" t="s">
        <v>590</v>
      </c>
      <c r="C595" s="37" t="n">
        <v>926</v>
      </c>
      <c r="D595" s="38" t="s">
        <v>456</v>
      </c>
      <c r="E595" s="38" t="s">
        <v>53</v>
      </c>
      <c r="F595" s="36" t="s">
        <v>596</v>
      </c>
      <c r="G595" s="36"/>
      <c r="H595" s="34" t="n">
        <f aca="false">H596</f>
        <v>40</v>
      </c>
      <c r="I595" s="34" t="n">
        <f aca="false">I596</f>
        <v>0</v>
      </c>
      <c r="J595" s="34" t="n">
        <f aca="false">J596</f>
        <v>40</v>
      </c>
      <c r="K595" s="107" t="n">
        <f aca="false">K596</f>
        <v>0</v>
      </c>
      <c r="L595" s="107" t="n">
        <f aca="false">L596</f>
        <v>0</v>
      </c>
      <c r="M595" s="107" t="n">
        <f aca="false">M596</f>
        <v>0</v>
      </c>
      <c r="N595" s="107" t="n">
        <f aca="false">N596</f>
        <v>0</v>
      </c>
    </row>
    <row r="596" customFormat="false" ht="31.2" hidden="false" customHeight="false" outlineLevel="0" collapsed="false">
      <c r="A596" s="29"/>
      <c r="B596" s="36" t="s">
        <v>38</v>
      </c>
      <c r="C596" s="37" t="n">
        <v>926</v>
      </c>
      <c r="D596" s="38" t="s">
        <v>456</v>
      </c>
      <c r="E596" s="38" t="s">
        <v>53</v>
      </c>
      <c r="F596" s="36" t="s">
        <v>596</v>
      </c>
      <c r="G596" s="36" t="n">
        <v>200</v>
      </c>
      <c r="H596" s="34" t="n">
        <v>40</v>
      </c>
      <c r="I596" s="34" t="n">
        <v>0</v>
      </c>
      <c r="J596" s="34" t="n">
        <f aca="false">H596+I596</f>
        <v>40</v>
      </c>
    </row>
    <row r="597" customFormat="false" ht="31.2" hidden="false" customHeight="false" outlineLevel="0" collapsed="false">
      <c r="A597" s="29"/>
      <c r="B597" s="52" t="s">
        <v>597</v>
      </c>
      <c r="C597" s="37" t="n">
        <v>926</v>
      </c>
      <c r="D597" s="38" t="s">
        <v>456</v>
      </c>
      <c r="E597" s="38" t="s">
        <v>53</v>
      </c>
      <c r="F597" s="36" t="s">
        <v>598</v>
      </c>
      <c r="G597" s="36"/>
      <c r="H597" s="34" t="n">
        <f aca="false">H598+H603</f>
        <v>2365.7</v>
      </c>
      <c r="I597" s="34" t="n">
        <f aca="false">I598+I603</f>
        <v>0</v>
      </c>
      <c r="J597" s="34" t="n">
        <f aca="false">J598+J603</f>
        <v>2365.7</v>
      </c>
    </row>
    <row r="598" customFormat="false" ht="62.4" hidden="false" customHeight="false" outlineLevel="0" collapsed="false">
      <c r="A598" s="29"/>
      <c r="B598" s="41" t="s">
        <v>599</v>
      </c>
      <c r="C598" s="37" t="n">
        <v>926</v>
      </c>
      <c r="D598" s="38" t="s">
        <v>456</v>
      </c>
      <c r="E598" s="38" t="s">
        <v>53</v>
      </c>
      <c r="F598" s="36" t="s">
        <v>600</v>
      </c>
      <c r="G598" s="36"/>
      <c r="H598" s="34" t="n">
        <f aca="false">H599</f>
        <v>2325.7</v>
      </c>
      <c r="I598" s="34" t="n">
        <f aca="false">I599</f>
        <v>0</v>
      </c>
      <c r="J598" s="34" t="n">
        <f aca="false">J599</f>
        <v>2325.7</v>
      </c>
    </row>
    <row r="599" customFormat="false" ht="31.2" hidden="false" customHeight="false" outlineLevel="0" collapsed="false">
      <c r="A599" s="29"/>
      <c r="B599" s="41" t="s">
        <v>36</v>
      </c>
      <c r="C599" s="37" t="n">
        <v>926</v>
      </c>
      <c r="D599" s="38" t="s">
        <v>456</v>
      </c>
      <c r="E599" s="38" t="s">
        <v>53</v>
      </c>
      <c r="F599" s="36" t="s">
        <v>601</v>
      </c>
      <c r="G599" s="36"/>
      <c r="H599" s="34" t="n">
        <f aca="false">H600+H601+H602</f>
        <v>2325.7</v>
      </c>
      <c r="I599" s="34" t="n">
        <f aca="false">I600+I601+I602</f>
        <v>0</v>
      </c>
      <c r="J599" s="34" t="n">
        <f aca="false">J600+J601+J602</f>
        <v>2325.7</v>
      </c>
    </row>
    <row r="600" customFormat="false" ht="62.4" hidden="false" customHeight="false" outlineLevel="0" collapsed="false">
      <c r="A600" s="29"/>
      <c r="B600" s="36" t="s">
        <v>50</v>
      </c>
      <c r="C600" s="37" t="n">
        <v>926</v>
      </c>
      <c r="D600" s="38" t="s">
        <v>456</v>
      </c>
      <c r="E600" s="38" t="s">
        <v>53</v>
      </c>
      <c r="F600" s="36" t="s">
        <v>601</v>
      </c>
      <c r="G600" s="40" t="s">
        <v>51</v>
      </c>
      <c r="H600" s="34" t="n">
        <v>2259.8</v>
      </c>
      <c r="I600" s="34" t="n">
        <v>0</v>
      </c>
      <c r="J600" s="34" t="n">
        <f aca="false">H600+I600</f>
        <v>2259.8</v>
      </c>
    </row>
    <row r="601" customFormat="false" ht="31.2" hidden="false" customHeight="false" outlineLevel="0" collapsed="false">
      <c r="A601" s="29"/>
      <c r="B601" s="36" t="s">
        <v>38</v>
      </c>
      <c r="C601" s="37" t="n">
        <v>926</v>
      </c>
      <c r="D601" s="38" t="s">
        <v>456</v>
      </c>
      <c r="E601" s="38" t="s">
        <v>53</v>
      </c>
      <c r="F601" s="36" t="s">
        <v>601</v>
      </c>
      <c r="G601" s="40" t="s">
        <v>39</v>
      </c>
      <c r="H601" s="34" t="n">
        <v>65.2</v>
      </c>
      <c r="I601" s="34" t="n">
        <v>0</v>
      </c>
      <c r="J601" s="34" t="n">
        <f aca="false">H601+I601</f>
        <v>65.2</v>
      </c>
    </row>
    <row r="602" customFormat="false" ht="31.2" hidden="false" customHeight="false" outlineLevel="0" collapsed="false">
      <c r="A602" s="29"/>
      <c r="B602" s="36" t="s">
        <v>75</v>
      </c>
      <c r="C602" s="37" t="n">
        <v>926</v>
      </c>
      <c r="D602" s="38" t="s">
        <v>456</v>
      </c>
      <c r="E602" s="38" t="s">
        <v>53</v>
      </c>
      <c r="F602" s="36" t="s">
        <v>601</v>
      </c>
      <c r="G602" s="40" t="s">
        <v>76</v>
      </c>
      <c r="H602" s="34" t="n">
        <v>0.7</v>
      </c>
      <c r="I602" s="34" t="n">
        <v>0</v>
      </c>
      <c r="J602" s="34" t="n">
        <f aca="false">H602+I602</f>
        <v>0.7</v>
      </c>
    </row>
    <row r="603" customFormat="false" ht="31.2" hidden="false" customHeight="false" outlineLevel="0" collapsed="false">
      <c r="A603" s="29"/>
      <c r="B603" s="36" t="s">
        <v>602</v>
      </c>
      <c r="C603" s="37" t="n">
        <v>926</v>
      </c>
      <c r="D603" s="38" t="s">
        <v>456</v>
      </c>
      <c r="E603" s="38" t="s">
        <v>53</v>
      </c>
      <c r="F603" s="36" t="s">
        <v>603</v>
      </c>
      <c r="G603" s="36"/>
      <c r="H603" s="34" t="n">
        <f aca="false">H604</f>
        <v>40</v>
      </c>
      <c r="I603" s="34" t="n">
        <f aca="false">I604</f>
        <v>0</v>
      </c>
      <c r="J603" s="34" t="n">
        <f aca="false">J604</f>
        <v>40</v>
      </c>
    </row>
    <row r="604" customFormat="false" ht="31.2" hidden="false" customHeight="false" outlineLevel="0" collapsed="false">
      <c r="A604" s="29"/>
      <c r="B604" s="47" t="s">
        <v>590</v>
      </c>
      <c r="C604" s="37" t="n">
        <v>926</v>
      </c>
      <c r="D604" s="38" t="s">
        <v>456</v>
      </c>
      <c r="E604" s="38" t="s">
        <v>53</v>
      </c>
      <c r="F604" s="36" t="s">
        <v>604</v>
      </c>
      <c r="G604" s="36"/>
      <c r="H604" s="34" t="n">
        <f aca="false">H605</f>
        <v>40</v>
      </c>
      <c r="I604" s="34" t="n">
        <f aca="false">I605</f>
        <v>0</v>
      </c>
      <c r="J604" s="34" t="n">
        <f aca="false">J605</f>
        <v>40</v>
      </c>
    </row>
    <row r="605" customFormat="false" ht="31.2" hidden="false" customHeight="false" outlineLevel="0" collapsed="false">
      <c r="A605" s="29"/>
      <c r="B605" s="36" t="s">
        <v>38</v>
      </c>
      <c r="C605" s="37" t="n">
        <v>926</v>
      </c>
      <c r="D605" s="38" t="s">
        <v>456</v>
      </c>
      <c r="E605" s="38" t="s">
        <v>53</v>
      </c>
      <c r="F605" s="36" t="s">
        <v>604</v>
      </c>
      <c r="G605" s="36" t="n">
        <v>200</v>
      </c>
      <c r="H605" s="34" t="n">
        <v>40</v>
      </c>
      <c r="I605" s="34" t="n">
        <v>0</v>
      </c>
      <c r="J605" s="34" t="n">
        <f aca="false">H605+I605</f>
        <v>40</v>
      </c>
    </row>
    <row r="606" customFormat="false" ht="31.2" hidden="false" customHeight="false" outlineLevel="0" collapsed="false">
      <c r="A606" s="87" t="s">
        <v>605</v>
      </c>
      <c r="B606" s="88" t="s">
        <v>606</v>
      </c>
      <c r="C606" s="89" t="n">
        <v>929</v>
      </c>
      <c r="D606" s="111"/>
      <c r="E606" s="111"/>
      <c r="F606" s="111"/>
      <c r="G606" s="111"/>
      <c r="H606" s="27" t="n">
        <f aca="false">H607+H614</f>
        <v>81707.4</v>
      </c>
      <c r="I606" s="27" t="n">
        <f aca="false">I607+I614</f>
        <v>0</v>
      </c>
      <c r="J606" s="27" t="n">
        <f aca="false">J607+J614</f>
        <v>81707.4</v>
      </c>
    </row>
    <row r="607" customFormat="false" ht="15.6" hidden="false" customHeight="false" outlineLevel="0" collapsed="false">
      <c r="A607" s="29"/>
      <c r="B607" s="58" t="s">
        <v>338</v>
      </c>
      <c r="C607" s="37" t="n">
        <v>929</v>
      </c>
      <c r="D607" s="38" t="s">
        <v>339</v>
      </c>
      <c r="E607" s="38"/>
      <c r="F607" s="38"/>
      <c r="G607" s="38"/>
      <c r="H607" s="34" t="n">
        <f aca="false">H608</f>
        <v>150</v>
      </c>
      <c r="I607" s="34" t="n">
        <f aca="false">I608</f>
        <v>0</v>
      </c>
      <c r="J607" s="34" t="n">
        <f aca="false">J608</f>
        <v>150</v>
      </c>
    </row>
    <row r="608" customFormat="false" ht="15.6" hidden="false" customHeight="false" outlineLevel="0" collapsed="false">
      <c r="A608" s="29"/>
      <c r="B608" s="50" t="s">
        <v>607</v>
      </c>
      <c r="C608" s="37" t="n">
        <v>929</v>
      </c>
      <c r="D608" s="40" t="s">
        <v>339</v>
      </c>
      <c r="E608" s="40" t="s">
        <v>339</v>
      </c>
      <c r="F608" s="38"/>
      <c r="G608" s="38"/>
      <c r="H608" s="34" t="n">
        <f aca="false">H609</f>
        <v>150</v>
      </c>
      <c r="I608" s="34" t="n">
        <f aca="false">I609</f>
        <v>0</v>
      </c>
      <c r="J608" s="34" t="n">
        <f aca="false">J609</f>
        <v>150</v>
      </c>
    </row>
    <row r="609" customFormat="false" ht="31.2" hidden="false" customHeight="false" outlineLevel="0" collapsed="false">
      <c r="A609" s="29"/>
      <c r="B609" s="52" t="s">
        <v>608</v>
      </c>
      <c r="C609" s="37" t="n">
        <v>929</v>
      </c>
      <c r="D609" s="38" t="s">
        <v>339</v>
      </c>
      <c r="E609" s="38" t="s">
        <v>339</v>
      </c>
      <c r="F609" s="38" t="s">
        <v>609</v>
      </c>
      <c r="G609" s="38"/>
      <c r="H609" s="34" t="n">
        <f aca="false">H610</f>
        <v>150</v>
      </c>
      <c r="I609" s="34" t="n">
        <f aca="false">I610</f>
        <v>0</v>
      </c>
      <c r="J609" s="34" t="n">
        <f aca="false">J610</f>
        <v>150</v>
      </c>
    </row>
    <row r="610" customFormat="false" ht="31.2" hidden="false" customHeight="false" outlineLevel="0" collapsed="false">
      <c r="A610" s="29"/>
      <c r="B610" s="52" t="s">
        <v>610</v>
      </c>
      <c r="C610" s="37" t="n">
        <v>929</v>
      </c>
      <c r="D610" s="38" t="s">
        <v>339</v>
      </c>
      <c r="E610" s="38" t="s">
        <v>339</v>
      </c>
      <c r="F610" s="36" t="s">
        <v>611</v>
      </c>
      <c r="G610" s="38"/>
      <c r="H610" s="34" t="n">
        <f aca="false">H611</f>
        <v>150</v>
      </c>
      <c r="I610" s="34" t="n">
        <f aca="false">I611</f>
        <v>0</v>
      </c>
      <c r="J610" s="34" t="n">
        <f aca="false">J611</f>
        <v>150</v>
      </c>
    </row>
    <row r="611" customFormat="false" ht="46.8" hidden="false" customHeight="false" outlineLevel="0" collapsed="false">
      <c r="A611" s="29"/>
      <c r="B611" s="47" t="s">
        <v>612</v>
      </c>
      <c r="C611" s="37" t="n">
        <v>929</v>
      </c>
      <c r="D611" s="38" t="s">
        <v>339</v>
      </c>
      <c r="E611" s="38" t="s">
        <v>339</v>
      </c>
      <c r="F611" s="36" t="s">
        <v>613</v>
      </c>
      <c r="G611" s="38"/>
      <c r="H611" s="34" t="n">
        <f aca="false">H612</f>
        <v>150</v>
      </c>
      <c r="I611" s="34" t="n">
        <f aca="false">I612</f>
        <v>0</v>
      </c>
      <c r="J611" s="34" t="n">
        <f aca="false">J612</f>
        <v>150</v>
      </c>
    </row>
    <row r="612" customFormat="false" ht="31.2" hidden="false" customHeight="false" outlineLevel="0" collapsed="false">
      <c r="A612" s="29"/>
      <c r="B612" s="47" t="s">
        <v>543</v>
      </c>
      <c r="C612" s="37" t="n">
        <v>929</v>
      </c>
      <c r="D612" s="38" t="s">
        <v>339</v>
      </c>
      <c r="E612" s="38" t="s">
        <v>339</v>
      </c>
      <c r="F612" s="36" t="s">
        <v>614</v>
      </c>
      <c r="G612" s="38"/>
      <c r="H612" s="34" t="n">
        <f aca="false">H613</f>
        <v>150</v>
      </c>
      <c r="I612" s="34" t="n">
        <f aca="false">I613</f>
        <v>0</v>
      </c>
      <c r="J612" s="34" t="n">
        <f aca="false">J613</f>
        <v>150</v>
      </c>
    </row>
    <row r="613" customFormat="false" ht="31.2" hidden="false" customHeight="false" outlineLevel="0" collapsed="false">
      <c r="A613" s="29"/>
      <c r="B613" s="36" t="s">
        <v>38</v>
      </c>
      <c r="C613" s="37" t="n">
        <v>929</v>
      </c>
      <c r="D613" s="38" t="s">
        <v>339</v>
      </c>
      <c r="E613" s="38" t="s">
        <v>339</v>
      </c>
      <c r="F613" s="36" t="s">
        <v>614</v>
      </c>
      <c r="G613" s="38" t="s">
        <v>39</v>
      </c>
      <c r="H613" s="34" t="n">
        <v>150</v>
      </c>
      <c r="I613" s="34" t="n">
        <v>0</v>
      </c>
      <c r="J613" s="34" t="n">
        <f aca="false">H613+I613</f>
        <v>150</v>
      </c>
    </row>
    <row r="614" customFormat="false" ht="15.6" hidden="false" customHeight="false" outlineLevel="0" collapsed="false">
      <c r="A614" s="29"/>
      <c r="B614" s="32" t="s">
        <v>615</v>
      </c>
      <c r="C614" s="37" t="n">
        <v>929</v>
      </c>
      <c r="D614" s="36" t="n">
        <v>11</v>
      </c>
      <c r="E614" s="38"/>
      <c r="F614" s="38"/>
      <c r="G614" s="38"/>
      <c r="H614" s="34" t="n">
        <f aca="false">H615+H629</f>
        <v>81557.4</v>
      </c>
      <c r="I614" s="34" t="n">
        <f aca="false">I615+I629</f>
        <v>0</v>
      </c>
      <c r="J614" s="34" t="n">
        <f aca="false">J615+J629</f>
        <v>81557.4</v>
      </c>
    </row>
    <row r="615" customFormat="false" ht="15.6" hidden="false" customHeight="false" outlineLevel="0" collapsed="false">
      <c r="A615" s="29"/>
      <c r="B615" s="32" t="s">
        <v>616</v>
      </c>
      <c r="C615" s="37" t="n">
        <v>929</v>
      </c>
      <c r="D615" s="36" t="n">
        <v>11</v>
      </c>
      <c r="E615" s="38" t="s">
        <v>29</v>
      </c>
      <c r="F615" s="38"/>
      <c r="G615" s="38"/>
      <c r="H615" s="34" t="n">
        <f aca="false">H616</f>
        <v>79817.8</v>
      </c>
      <c r="I615" s="34" t="n">
        <f aca="false">I616</f>
        <v>0</v>
      </c>
      <c r="J615" s="34" t="n">
        <f aca="false">J616</f>
        <v>79817.8</v>
      </c>
    </row>
    <row r="616" customFormat="false" ht="31.2" hidden="false" customHeight="false" outlineLevel="0" collapsed="false">
      <c r="A616" s="29"/>
      <c r="B616" s="52" t="s">
        <v>608</v>
      </c>
      <c r="C616" s="37" t="n">
        <v>929</v>
      </c>
      <c r="D616" s="36" t="n">
        <v>11</v>
      </c>
      <c r="E616" s="38" t="s">
        <v>29</v>
      </c>
      <c r="F616" s="38" t="s">
        <v>609</v>
      </c>
      <c r="G616" s="38"/>
      <c r="H616" s="34" t="n">
        <f aca="false">H617</f>
        <v>79817.8</v>
      </c>
      <c r="I616" s="34" t="n">
        <f aca="false">I617</f>
        <v>0</v>
      </c>
      <c r="J616" s="34" t="n">
        <f aca="false">J617</f>
        <v>79817.8</v>
      </c>
      <c r="K616" s="107" t="n">
        <f aca="false">K617</f>
        <v>0</v>
      </c>
      <c r="L616" s="107" t="n">
        <f aca="false">L617</f>
        <v>0</v>
      </c>
      <c r="M616" s="107" t="n">
        <f aca="false">M617</f>
        <v>0</v>
      </c>
      <c r="N616" s="107" t="n">
        <f aca="false">N617</f>
        <v>0</v>
      </c>
    </row>
    <row r="617" customFormat="false" ht="31.2" hidden="false" customHeight="false" outlineLevel="0" collapsed="false">
      <c r="A617" s="29"/>
      <c r="B617" s="52" t="s">
        <v>610</v>
      </c>
      <c r="C617" s="37" t="n">
        <v>929</v>
      </c>
      <c r="D617" s="36" t="n">
        <v>11</v>
      </c>
      <c r="E617" s="38" t="s">
        <v>29</v>
      </c>
      <c r="F617" s="36" t="s">
        <v>611</v>
      </c>
      <c r="G617" s="36"/>
      <c r="H617" s="34" t="n">
        <f aca="false">H618+H621+H626</f>
        <v>79817.8</v>
      </c>
      <c r="I617" s="34" t="n">
        <f aca="false">I618+I621+I626</f>
        <v>0</v>
      </c>
      <c r="J617" s="34" t="n">
        <f aca="false">J618+J621+J626</f>
        <v>79817.8</v>
      </c>
    </row>
    <row r="618" customFormat="false" ht="31.2" hidden="false" customHeight="false" outlineLevel="0" collapsed="false">
      <c r="A618" s="29"/>
      <c r="B618" s="41" t="s">
        <v>617</v>
      </c>
      <c r="C618" s="37" t="n">
        <v>929</v>
      </c>
      <c r="D618" s="36" t="n">
        <v>11</v>
      </c>
      <c r="E618" s="38" t="s">
        <v>29</v>
      </c>
      <c r="F618" s="36" t="s">
        <v>618</v>
      </c>
      <c r="G618" s="36"/>
      <c r="H618" s="34" t="n">
        <f aca="false">H619</f>
        <v>75828.6</v>
      </c>
      <c r="I618" s="34" t="n">
        <f aca="false">I619</f>
        <v>0</v>
      </c>
      <c r="J618" s="34" t="n">
        <f aca="false">J619</f>
        <v>75828.6</v>
      </c>
    </row>
    <row r="619" customFormat="false" ht="31.2" hidden="false" customHeight="false" outlineLevel="0" collapsed="false">
      <c r="A619" s="29"/>
      <c r="B619" s="41" t="s">
        <v>155</v>
      </c>
      <c r="C619" s="37" t="n">
        <v>929</v>
      </c>
      <c r="D619" s="36" t="n">
        <v>11</v>
      </c>
      <c r="E619" s="38" t="s">
        <v>29</v>
      </c>
      <c r="F619" s="36" t="s">
        <v>619</v>
      </c>
      <c r="G619" s="36"/>
      <c r="H619" s="34" t="n">
        <f aca="false">H620</f>
        <v>75828.6</v>
      </c>
      <c r="I619" s="34" t="n">
        <f aca="false">I620</f>
        <v>0</v>
      </c>
      <c r="J619" s="34" t="n">
        <f aca="false">J620</f>
        <v>75828.6</v>
      </c>
    </row>
    <row r="620" customFormat="false" ht="31.2" hidden="false" customHeight="false" outlineLevel="0" collapsed="false">
      <c r="A620" s="29"/>
      <c r="B620" s="36" t="s">
        <v>475</v>
      </c>
      <c r="C620" s="37" t="n">
        <v>929</v>
      </c>
      <c r="D620" s="36" t="n">
        <v>11</v>
      </c>
      <c r="E620" s="38" t="s">
        <v>29</v>
      </c>
      <c r="F620" s="36" t="s">
        <v>619</v>
      </c>
      <c r="G620" s="36" t="n">
        <v>600</v>
      </c>
      <c r="H620" s="34" t="n">
        <v>75828.6</v>
      </c>
      <c r="I620" s="34" t="n">
        <v>0</v>
      </c>
      <c r="J620" s="34" t="n">
        <f aca="false">H620+I620</f>
        <v>75828.6</v>
      </c>
    </row>
    <row r="621" customFormat="false" ht="34.95" hidden="false" customHeight="true" outlineLevel="0" collapsed="false">
      <c r="A621" s="29"/>
      <c r="B621" s="47" t="s">
        <v>620</v>
      </c>
      <c r="C621" s="37" t="n">
        <v>929</v>
      </c>
      <c r="D621" s="36" t="n">
        <v>11</v>
      </c>
      <c r="E621" s="38" t="s">
        <v>29</v>
      </c>
      <c r="F621" s="36" t="s">
        <v>621</v>
      </c>
      <c r="G621" s="38"/>
      <c r="H621" s="34" t="n">
        <f aca="false">H622+H624</f>
        <v>3473.5</v>
      </c>
      <c r="I621" s="34" t="n">
        <f aca="false">I622+I624</f>
        <v>0</v>
      </c>
      <c r="J621" s="34" t="n">
        <f aca="false">J622+J624</f>
        <v>3473.5</v>
      </c>
    </row>
    <row r="622" customFormat="false" ht="31.2" hidden="false" customHeight="false" outlineLevel="0" collapsed="false">
      <c r="A622" s="29"/>
      <c r="B622" s="47" t="s">
        <v>529</v>
      </c>
      <c r="C622" s="37" t="n">
        <v>929</v>
      </c>
      <c r="D622" s="38" t="s">
        <v>100</v>
      </c>
      <c r="E622" s="38" t="s">
        <v>29</v>
      </c>
      <c r="F622" s="36" t="s">
        <v>622</v>
      </c>
      <c r="G622" s="36"/>
      <c r="H622" s="34" t="n">
        <f aca="false">H623</f>
        <v>1000</v>
      </c>
      <c r="I622" s="34" t="n">
        <f aca="false">I623</f>
        <v>0</v>
      </c>
      <c r="J622" s="34" t="n">
        <f aca="false">J623</f>
        <v>1000</v>
      </c>
    </row>
    <row r="623" customFormat="false" ht="31.2" hidden="false" customHeight="false" outlineLevel="0" collapsed="false">
      <c r="A623" s="29"/>
      <c r="B623" s="36" t="s">
        <v>475</v>
      </c>
      <c r="C623" s="37" t="n">
        <v>929</v>
      </c>
      <c r="D623" s="38" t="s">
        <v>100</v>
      </c>
      <c r="E623" s="38" t="s">
        <v>29</v>
      </c>
      <c r="F623" s="36" t="s">
        <v>622</v>
      </c>
      <c r="G623" s="36" t="n">
        <v>600</v>
      </c>
      <c r="H623" s="34" t="n">
        <v>1000</v>
      </c>
      <c r="I623" s="34" t="n">
        <v>0</v>
      </c>
      <c r="J623" s="34" t="n">
        <f aca="false">H623+I623</f>
        <v>1000</v>
      </c>
    </row>
    <row r="624" customFormat="false" ht="31.2" hidden="false" customHeight="false" outlineLevel="0" collapsed="false">
      <c r="A624" s="29"/>
      <c r="B624" s="36" t="s">
        <v>623</v>
      </c>
      <c r="C624" s="37" t="n">
        <v>929</v>
      </c>
      <c r="D624" s="36" t="n">
        <v>11</v>
      </c>
      <c r="E624" s="38" t="s">
        <v>29</v>
      </c>
      <c r="F624" s="36" t="s">
        <v>624</v>
      </c>
      <c r="G624" s="36"/>
      <c r="H624" s="34" t="n">
        <f aca="false">H625</f>
        <v>2473.5</v>
      </c>
      <c r="I624" s="34" t="n">
        <f aca="false">I625</f>
        <v>0</v>
      </c>
      <c r="J624" s="34" t="n">
        <f aca="false">J625</f>
        <v>2473.5</v>
      </c>
    </row>
    <row r="625" customFormat="false" ht="31.2" hidden="false" customHeight="false" outlineLevel="0" collapsed="false">
      <c r="A625" s="29"/>
      <c r="B625" s="36" t="s">
        <v>38</v>
      </c>
      <c r="C625" s="37" t="n">
        <v>929</v>
      </c>
      <c r="D625" s="36" t="n">
        <v>11</v>
      </c>
      <c r="E625" s="38" t="s">
        <v>29</v>
      </c>
      <c r="F625" s="36" t="s">
        <v>624</v>
      </c>
      <c r="G625" s="36" t="n">
        <v>200</v>
      </c>
      <c r="H625" s="34" t="n">
        <v>2473.5</v>
      </c>
      <c r="I625" s="34" t="n">
        <v>0</v>
      </c>
      <c r="J625" s="34" t="n">
        <f aca="false">H625+I625</f>
        <v>2473.5</v>
      </c>
    </row>
    <row r="626" customFormat="false" ht="78" hidden="false" customHeight="false" outlineLevel="0" collapsed="false">
      <c r="A626" s="29"/>
      <c r="B626" s="36" t="s">
        <v>625</v>
      </c>
      <c r="C626" s="37" t="n">
        <v>929</v>
      </c>
      <c r="D626" s="38" t="s">
        <v>100</v>
      </c>
      <c r="E626" s="38" t="s">
        <v>29</v>
      </c>
      <c r="F626" s="36" t="s">
        <v>626</v>
      </c>
      <c r="G626" s="36"/>
      <c r="H626" s="34" t="n">
        <f aca="false">H627</f>
        <v>515.7</v>
      </c>
      <c r="I626" s="34" t="n">
        <f aca="false">I627</f>
        <v>0</v>
      </c>
      <c r="J626" s="34" t="n">
        <f aca="false">J627</f>
        <v>515.7</v>
      </c>
    </row>
    <row r="627" customFormat="false" ht="111" hidden="false" customHeight="true" outlineLevel="0" collapsed="false">
      <c r="A627" s="29"/>
      <c r="B627" s="36" t="s">
        <v>531</v>
      </c>
      <c r="C627" s="37" t="n">
        <v>929</v>
      </c>
      <c r="D627" s="38" t="s">
        <v>100</v>
      </c>
      <c r="E627" s="38" t="s">
        <v>29</v>
      </c>
      <c r="F627" s="36" t="s">
        <v>627</v>
      </c>
      <c r="G627" s="36"/>
      <c r="H627" s="34" t="n">
        <f aca="false">H628</f>
        <v>515.7</v>
      </c>
      <c r="I627" s="34" t="n">
        <f aca="false">I628</f>
        <v>0</v>
      </c>
      <c r="J627" s="34" t="n">
        <f aca="false">J628</f>
        <v>515.7</v>
      </c>
    </row>
    <row r="628" customFormat="false" ht="31.2" hidden="false" customHeight="false" outlineLevel="0" collapsed="false">
      <c r="A628" s="29"/>
      <c r="B628" s="36" t="s">
        <v>475</v>
      </c>
      <c r="C628" s="37" t="n">
        <v>929</v>
      </c>
      <c r="D628" s="38" t="s">
        <v>100</v>
      </c>
      <c r="E628" s="38" t="s">
        <v>29</v>
      </c>
      <c r="F628" s="36" t="s">
        <v>627</v>
      </c>
      <c r="G628" s="36" t="n">
        <v>600</v>
      </c>
      <c r="H628" s="34" t="n">
        <v>515.7</v>
      </c>
      <c r="I628" s="34" t="n">
        <v>0</v>
      </c>
      <c r="J628" s="34" t="n">
        <f aca="false">H628+I628</f>
        <v>515.7</v>
      </c>
    </row>
    <row r="629" customFormat="false" ht="15.6" hidden="false" customHeight="false" outlineLevel="0" collapsed="false">
      <c r="A629" s="29"/>
      <c r="B629" s="36" t="s">
        <v>628</v>
      </c>
      <c r="C629" s="37" t="n">
        <v>929</v>
      </c>
      <c r="D629" s="36" t="n">
        <v>11</v>
      </c>
      <c r="E629" s="38" t="s">
        <v>96</v>
      </c>
      <c r="F629" s="36"/>
      <c r="G629" s="38"/>
      <c r="H629" s="34" t="n">
        <f aca="false">H630</f>
        <v>1739.6</v>
      </c>
      <c r="I629" s="34" t="n">
        <f aca="false">I630</f>
        <v>0</v>
      </c>
      <c r="J629" s="34" t="n">
        <f aca="false">J630</f>
        <v>1739.6</v>
      </c>
    </row>
    <row r="630" customFormat="false" ht="31.2" hidden="false" customHeight="false" outlineLevel="0" collapsed="false">
      <c r="A630" s="29"/>
      <c r="B630" s="52" t="s">
        <v>608</v>
      </c>
      <c r="C630" s="37" t="n">
        <v>929</v>
      </c>
      <c r="D630" s="36" t="n">
        <v>11</v>
      </c>
      <c r="E630" s="38" t="s">
        <v>96</v>
      </c>
      <c r="F630" s="38" t="s">
        <v>609</v>
      </c>
      <c r="G630" s="38"/>
      <c r="H630" s="34" t="n">
        <f aca="false">H631</f>
        <v>1739.6</v>
      </c>
      <c r="I630" s="34" t="n">
        <f aca="false">I631</f>
        <v>0</v>
      </c>
      <c r="J630" s="34" t="n">
        <f aca="false">J631</f>
        <v>1739.6</v>
      </c>
    </row>
    <row r="631" customFormat="false" ht="31.2" hidden="false" customHeight="false" outlineLevel="0" collapsed="false">
      <c r="A631" s="29"/>
      <c r="B631" s="52" t="s">
        <v>629</v>
      </c>
      <c r="C631" s="37" t="n">
        <v>929</v>
      </c>
      <c r="D631" s="36" t="n">
        <v>11</v>
      </c>
      <c r="E631" s="38" t="s">
        <v>96</v>
      </c>
      <c r="F631" s="36" t="s">
        <v>630</v>
      </c>
      <c r="G631" s="38"/>
      <c r="H631" s="34" t="n">
        <f aca="false">H632</f>
        <v>1739.6</v>
      </c>
      <c r="I631" s="34" t="n">
        <f aca="false">I632</f>
        <v>0</v>
      </c>
      <c r="J631" s="34" t="n">
        <f aca="false">J632</f>
        <v>1739.6</v>
      </c>
    </row>
    <row r="632" customFormat="false" ht="33.75" hidden="false" customHeight="true" outlineLevel="0" collapsed="false">
      <c r="A632" s="29"/>
      <c r="B632" s="41" t="s">
        <v>631</v>
      </c>
      <c r="C632" s="37" t="n">
        <v>929</v>
      </c>
      <c r="D632" s="36" t="n">
        <v>11</v>
      </c>
      <c r="E632" s="38" t="s">
        <v>96</v>
      </c>
      <c r="F632" s="36" t="s">
        <v>632</v>
      </c>
      <c r="G632" s="38"/>
      <c r="H632" s="34" t="n">
        <f aca="false">H633</f>
        <v>1739.6</v>
      </c>
      <c r="I632" s="34" t="n">
        <f aca="false">I633</f>
        <v>0</v>
      </c>
      <c r="J632" s="34" t="n">
        <f aca="false">J633</f>
        <v>1739.6</v>
      </c>
    </row>
    <row r="633" customFormat="false" ht="31.2" hidden="false" customHeight="false" outlineLevel="0" collapsed="false">
      <c r="A633" s="29"/>
      <c r="B633" s="39" t="s">
        <v>36</v>
      </c>
      <c r="C633" s="37" t="n">
        <v>929</v>
      </c>
      <c r="D633" s="36" t="n">
        <v>11</v>
      </c>
      <c r="E633" s="38" t="s">
        <v>96</v>
      </c>
      <c r="F633" s="36" t="s">
        <v>633</v>
      </c>
      <c r="G633" s="38"/>
      <c r="H633" s="34" t="n">
        <f aca="false">H634+H635+H636</f>
        <v>1739.6</v>
      </c>
      <c r="I633" s="34" t="n">
        <f aca="false">I634+I635+I636</f>
        <v>0</v>
      </c>
      <c r="J633" s="34" t="n">
        <f aca="false">J634+J635+J636</f>
        <v>1739.6</v>
      </c>
    </row>
    <row r="634" customFormat="false" ht="62.4" hidden="false" customHeight="false" outlineLevel="0" collapsed="false">
      <c r="A634" s="29"/>
      <c r="B634" s="36" t="s">
        <v>50</v>
      </c>
      <c r="C634" s="37" t="n">
        <v>929</v>
      </c>
      <c r="D634" s="36" t="n">
        <v>11</v>
      </c>
      <c r="E634" s="38" t="s">
        <v>96</v>
      </c>
      <c r="F634" s="36" t="s">
        <v>633</v>
      </c>
      <c r="G634" s="40" t="s">
        <v>51</v>
      </c>
      <c r="H634" s="34" t="n">
        <v>1678.7</v>
      </c>
      <c r="I634" s="34" t="n">
        <v>0</v>
      </c>
      <c r="J634" s="34" t="n">
        <f aca="false">H634+I634</f>
        <v>1678.7</v>
      </c>
    </row>
    <row r="635" customFormat="false" ht="31.2" hidden="false" customHeight="false" outlineLevel="0" collapsed="false">
      <c r="A635" s="29"/>
      <c r="B635" s="36" t="s">
        <v>38</v>
      </c>
      <c r="C635" s="37" t="n">
        <v>929</v>
      </c>
      <c r="D635" s="36" t="n">
        <v>11</v>
      </c>
      <c r="E635" s="38" t="s">
        <v>96</v>
      </c>
      <c r="F635" s="36" t="s">
        <v>633</v>
      </c>
      <c r="G635" s="40" t="s">
        <v>39</v>
      </c>
      <c r="H635" s="34" t="n">
        <v>60.4</v>
      </c>
      <c r="I635" s="34" t="n">
        <v>0</v>
      </c>
      <c r="J635" s="34" t="n">
        <f aca="false">H635+I635</f>
        <v>60.4</v>
      </c>
    </row>
    <row r="636" customFormat="false" ht="31.2" hidden="false" customHeight="false" outlineLevel="0" collapsed="false">
      <c r="A636" s="29"/>
      <c r="B636" s="36" t="s">
        <v>75</v>
      </c>
      <c r="C636" s="37" t="n">
        <v>929</v>
      </c>
      <c r="D636" s="36" t="n">
        <v>11</v>
      </c>
      <c r="E636" s="38" t="s">
        <v>96</v>
      </c>
      <c r="F636" s="36" t="s">
        <v>633</v>
      </c>
      <c r="G636" s="40" t="s">
        <v>76</v>
      </c>
      <c r="H636" s="34" t="n">
        <v>0.5</v>
      </c>
      <c r="I636" s="34" t="n">
        <v>0</v>
      </c>
      <c r="J636" s="34" t="n">
        <f aca="false">H636+I636</f>
        <v>0.5</v>
      </c>
    </row>
    <row r="637" customFormat="false" ht="31.2" hidden="false" customHeight="false" outlineLevel="0" collapsed="false">
      <c r="A637" s="24" t="s">
        <v>634</v>
      </c>
      <c r="B637" s="61" t="s">
        <v>635</v>
      </c>
      <c r="C637" s="31" t="s">
        <v>636</v>
      </c>
      <c r="D637" s="38"/>
      <c r="E637" s="38"/>
      <c r="F637" s="38"/>
      <c r="G637" s="38"/>
      <c r="H637" s="27" t="n">
        <f aca="false">H638+H645+H652</f>
        <v>114225.5</v>
      </c>
      <c r="I637" s="27" t="n">
        <f aca="false">I638+I645+I652</f>
        <v>15.6</v>
      </c>
      <c r="J637" s="27" t="n">
        <f aca="false">J638+J645+J652</f>
        <v>114241.1</v>
      </c>
    </row>
    <row r="638" customFormat="false" ht="15.6" hidden="false" customHeight="false" outlineLevel="0" collapsed="false">
      <c r="A638" s="24"/>
      <c r="B638" s="32" t="s">
        <v>28</v>
      </c>
      <c r="C638" s="33" t="s">
        <v>636</v>
      </c>
      <c r="D638" s="38" t="s">
        <v>29</v>
      </c>
      <c r="E638" s="38"/>
      <c r="F638" s="38"/>
      <c r="G638" s="38"/>
      <c r="H638" s="34" t="n">
        <f aca="false">H639</f>
        <v>5.9</v>
      </c>
      <c r="I638" s="34" t="n">
        <f aca="false">I639</f>
        <v>0</v>
      </c>
      <c r="J638" s="34" t="n">
        <f aca="false">J639</f>
        <v>5.9</v>
      </c>
    </row>
    <row r="639" customFormat="false" ht="46.8" hidden="false" customHeight="false" outlineLevel="0" collapsed="false">
      <c r="A639" s="24"/>
      <c r="B639" s="44" t="s">
        <v>637</v>
      </c>
      <c r="C639" s="33" t="s">
        <v>636</v>
      </c>
      <c r="D639" s="38" t="s">
        <v>29</v>
      </c>
      <c r="E639" s="38" t="s">
        <v>53</v>
      </c>
      <c r="F639" s="38"/>
      <c r="G639" s="38"/>
      <c r="H639" s="34" t="n">
        <f aca="false">H640</f>
        <v>5.9</v>
      </c>
      <c r="I639" s="34" t="n">
        <f aca="false">I640</f>
        <v>0</v>
      </c>
      <c r="J639" s="34" t="n">
        <f aca="false">J640</f>
        <v>5.9</v>
      </c>
    </row>
    <row r="640" customFormat="false" ht="31.2" hidden="false" customHeight="false" outlineLevel="0" collapsed="false">
      <c r="A640" s="24"/>
      <c r="B640" s="39" t="s">
        <v>70</v>
      </c>
      <c r="C640" s="33" t="s">
        <v>636</v>
      </c>
      <c r="D640" s="38" t="s">
        <v>29</v>
      </c>
      <c r="E640" s="38" t="s">
        <v>53</v>
      </c>
      <c r="F640" s="36" t="s">
        <v>71</v>
      </c>
      <c r="G640" s="38"/>
      <c r="H640" s="34" t="n">
        <f aca="false">H641</f>
        <v>5.9</v>
      </c>
      <c r="I640" s="34" t="n">
        <f aca="false">I641</f>
        <v>0</v>
      </c>
      <c r="J640" s="34" t="n">
        <f aca="false">J641</f>
        <v>5.9</v>
      </c>
    </row>
    <row r="641" customFormat="false" ht="31.2" hidden="false" customHeight="false" outlineLevel="0" collapsed="false">
      <c r="A641" s="24"/>
      <c r="B641" s="39" t="s">
        <v>72</v>
      </c>
      <c r="C641" s="33" t="s">
        <v>636</v>
      </c>
      <c r="D641" s="38" t="s">
        <v>29</v>
      </c>
      <c r="E641" s="38" t="s">
        <v>53</v>
      </c>
      <c r="F641" s="36" t="s">
        <v>73</v>
      </c>
      <c r="G641" s="38"/>
      <c r="H641" s="34" t="n">
        <f aca="false">H642</f>
        <v>5.9</v>
      </c>
      <c r="I641" s="34" t="n">
        <f aca="false">I642</f>
        <v>0</v>
      </c>
      <c r="J641" s="34" t="n">
        <f aca="false">J642</f>
        <v>5.9</v>
      </c>
    </row>
    <row r="642" customFormat="false" ht="31.2" hidden="false" customHeight="false" outlineLevel="0" collapsed="false">
      <c r="A642" s="24"/>
      <c r="B642" s="39" t="s">
        <v>36</v>
      </c>
      <c r="C642" s="33" t="s">
        <v>636</v>
      </c>
      <c r="D642" s="38" t="s">
        <v>29</v>
      </c>
      <c r="E642" s="38" t="s">
        <v>53</v>
      </c>
      <c r="F642" s="36" t="s">
        <v>74</v>
      </c>
      <c r="G642" s="38"/>
      <c r="H642" s="34" t="n">
        <f aca="false">H643+H644</f>
        <v>5.9</v>
      </c>
      <c r="I642" s="34" t="n">
        <f aca="false">I643+I644</f>
        <v>0</v>
      </c>
      <c r="J642" s="34" t="n">
        <f aca="false">J643+J644</f>
        <v>5.9</v>
      </c>
    </row>
    <row r="643" customFormat="false" ht="31.2" hidden="false" customHeight="false" outlineLevel="0" collapsed="false">
      <c r="A643" s="24"/>
      <c r="B643" s="36" t="s">
        <v>38</v>
      </c>
      <c r="C643" s="33" t="s">
        <v>636</v>
      </c>
      <c r="D643" s="38" t="s">
        <v>29</v>
      </c>
      <c r="E643" s="38" t="s">
        <v>53</v>
      </c>
      <c r="F643" s="36" t="s">
        <v>74</v>
      </c>
      <c r="G643" s="38" t="s">
        <v>39</v>
      </c>
      <c r="H643" s="34" t="n">
        <v>3.4</v>
      </c>
      <c r="I643" s="34" t="n">
        <v>0</v>
      </c>
      <c r="J643" s="34" t="n">
        <f aca="false">H643+I643</f>
        <v>3.4</v>
      </c>
    </row>
    <row r="644" customFormat="false" ht="31.2" hidden="false" customHeight="false" outlineLevel="0" collapsed="false">
      <c r="A644" s="24"/>
      <c r="B644" s="36" t="s">
        <v>75</v>
      </c>
      <c r="C644" s="33" t="s">
        <v>636</v>
      </c>
      <c r="D644" s="38" t="s">
        <v>29</v>
      </c>
      <c r="E644" s="38" t="s">
        <v>53</v>
      </c>
      <c r="F644" s="36" t="s">
        <v>74</v>
      </c>
      <c r="G644" s="38" t="s">
        <v>76</v>
      </c>
      <c r="H644" s="34" t="n">
        <v>2.5</v>
      </c>
      <c r="I644" s="34" t="n">
        <v>0</v>
      </c>
      <c r="J644" s="34" t="n">
        <f aca="false">H644+I644</f>
        <v>2.5</v>
      </c>
    </row>
    <row r="645" customFormat="false" ht="15.6" hidden="false" customHeight="false" outlineLevel="0" collapsed="false">
      <c r="A645" s="43"/>
      <c r="B645" s="51" t="s">
        <v>338</v>
      </c>
      <c r="C645" s="32" t="n">
        <v>930</v>
      </c>
      <c r="D645" s="40" t="s">
        <v>339</v>
      </c>
      <c r="E645" s="38"/>
      <c r="F645" s="36"/>
      <c r="G645" s="40"/>
      <c r="H645" s="34" t="n">
        <f aca="false">H646</f>
        <v>97</v>
      </c>
      <c r="I645" s="34" t="n">
        <f aca="false">I646</f>
        <v>0</v>
      </c>
      <c r="J645" s="34" t="n">
        <f aca="false">J646</f>
        <v>97</v>
      </c>
    </row>
    <row r="646" customFormat="false" ht="15.6" hidden="false" customHeight="false" outlineLevel="0" collapsed="false">
      <c r="A646" s="43"/>
      <c r="B646" s="50" t="s">
        <v>607</v>
      </c>
      <c r="C646" s="37" t="n">
        <v>930</v>
      </c>
      <c r="D646" s="40" t="s">
        <v>339</v>
      </c>
      <c r="E646" s="40" t="s">
        <v>339</v>
      </c>
      <c r="F646" s="36"/>
      <c r="G646" s="38"/>
      <c r="H646" s="34" t="n">
        <f aca="false">H647</f>
        <v>97</v>
      </c>
      <c r="I646" s="34" t="n">
        <f aca="false">I647</f>
        <v>0</v>
      </c>
      <c r="J646" s="34" t="n">
        <f aca="false">J647</f>
        <v>97</v>
      </c>
    </row>
    <row r="647" customFormat="false" ht="46.8" hidden="false" customHeight="false" outlineLevel="0" collapsed="false">
      <c r="A647" s="43"/>
      <c r="B647" s="52" t="s">
        <v>108</v>
      </c>
      <c r="C647" s="37" t="n">
        <v>930</v>
      </c>
      <c r="D647" s="40" t="s">
        <v>339</v>
      </c>
      <c r="E647" s="40" t="s">
        <v>339</v>
      </c>
      <c r="F647" s="32" t="s">
        <v>109</v>
      </c>
      <c r="G647" s="38"/>
      <c r="H647" s="34" t="n">
        <f aca="false">H648</f>
        <v>97</v>
      </c>
      <c r="I647" s="34" t="n">
        <f aca="false">I648</f>
        <v>0</v>
      </c>
      <c r="J647" s="34" t="n">
        <f aca="false">J648</f>
        <v>97</v>
      </c>
    </row>
    <row r="648" customFormat="false" ht="15.6" hidden="false" customHeight="false" outlineLevel="0" collapsed="false">
      <c r="A648" s="43"/>
      <c r="B648" s="41" t="s">
        <v>638</v>
      </c>
      <c r="C648" s="37" t="n">
        <v>930</v>
      </c>
      <c r="D648" s="40" t="s">
        <v>339</v>
      </c>
      <c r="E648" s="40" t="s">
        <v>339</v>
      </c>
      <c r="F648" s="32" t="s">
        <v>639</v>
      </c>
      <c r="G648" s="38"/>
      <c r="H648" s="34" t="n">
        <f aca="false">H649</f>
        <v>97</v>
      </c>
      <c r="I648" s="34" t="n">
        <f aca="false">I649</f>
        <v>0</v>
      </c>
      <c r="J648" s="34" t="n">
        <f aca="false">J649</f>
        <v>97</v>
      </c>
    </row>
    <row r="649" customFormat="false" ht="46.8" hidden="false" customHeight="false" outlineLevel="0" collapsed="false">
      <c r="A649" s="43"/>
      <c r="B649" s="54" t="s">
        <v>640</v>
      </c>
      <c r="C649" s="37" t="n">
        <v>930</v>
      </c>
      <c r="D649" s="40" t="s">
        <v>339</v>
      </c>
      <c r="E649" s="40" t="s">
        <v>339</v>
      </c>
      <c r="F649" s="32" t="s">
        <v>641</v>
      </c>
      <c r="G649" s="38"/>
      <c r="H649" s="34" t="n">
        <f aca="false">H650</f>
        <v>97</v>
      </c>
      <c r="I649" s="34" t="n">
        <f aca="false">I650</f>
        <v>0</v>
      </c>
      <c r="J649" s="34" t="n">
        <f aca="false">J650</f>
        <v>97</v>
      </c>
    </row>
    <row r="650" customFormat="false" ht="93.6" hidden="false" customHeight="false" outlineLevel="0" collapsed="false">
      <c r="A650" s="43"/>
      <c r="B650" s="54" t="s">
        <v>642</v>
      </c>
      <c r="C650" s="37" t="n">
        <v>930</v>
      </c>
      <c r="D650" s="40" t="s">
        <v>339</v>
      </c>
      <c r="E650" s="40" t="s">
        <v>339</v>
      </c>
      <c r="F650" s="32" t="s">
        <v>643</v>
      </c>
      <c r="G650" s="38"/>
      <c r="H650" s="34" t="n">
        <f aca="false">H651</f>
        <v>97</v>
      </c>
      <c r="I650" s="34" t="n">
        <f aca="false">I651</f>
        <v>0</v>
      </c>
      <c r="J650" s="34" t="n">
        <f aca="false">J651</f>
        <v>97</v>
      </c>
    </row>
    <row r="651" customFormat="false" ht="31.2" hidden="false" customHeight="false" outlineLevel="0" collapsed="false">
      <c r="A651" s="43"/>
      <c r="B651" s="36" t="s">
        <v>38</v>
      </c>
      <c r="C651" s="37" t="n">
        <v>930</v>
      </c>
      <c r="D651" s="40" t="s">
        <v>339</v>
      </c>
      <c r="E651" s="40" t="s">
        <v>339</v>
      </c>
      <c r="F651" s="32" t="s">
        <v>643</v>
      </c>
      <c r="G651" s="38" t="s">
        <v>39</v>
      </c>
      <c r="H651" s="34" t="n">
        <v>97</v>
      </c>
      <c r="I651" s="34" t="n">
        <v>0</v>
      </c>
      <c r="J651" s="34" t="n">
        <f aca="false">H651+I651</f>
        <v>97</v>
      </c>
    </row>
    <row r="652" customFormat="false" ht="15.6" hidden="false" customHeight="false" outlineLevel="0" collapsed="false">
      <c r="A652" s="43"/>
      <c r="B652" s="36" t="s">
        <v>362</v>
      </c>
      <c r="C652" s="37" t="n">
        <v>930</v>
      </c>
      <c r="D652" s="38" t="s">
        <v>365</v>
      </c>
      <c r="E652" s="38"/>
      <c r="F652" s="36"/>
      <c r="G652" s="38"/>
      <c r="H652" s="34" t="n">
        <f aca="false">H653+H671</f>
        <v>114122.6</v>
      </c>
      <c r="I652" s="34" t="n">
        <f aca="false">I653+I671</f>
        <v>15.6</v>
      </c>
      <c r="J652" s="34" t="n">
        <f aca="false">J653+J671</f>
        <v>114138.2</v>
      </c>
    </row>
    <row r="653" customFormat="false" ht="15.6" hidden="false" customHeight="false" outlineLevel="0" collapsed="false">
      <c r="A653" s="43"/>
      <c r="B653" s="36" t="s">
        <v>391</v>
      </c>
      <c r="C653" s="37" t="n">
        <v>930</v>
      </c>
      <c r="D653" s="38" t="s">
        <v>365</v>
      </c>
      <c r="E653" s="38" t="s">
        <v>53</v>
      </c>
      <c r="F653" s="38"/>
      <c r="G653" s="38"/>
      <c r="H653" s="34" t="n">
        <f aca="false">H654</f>
        <v>106506.8</v>
      </c>
      <c r="I653" s="34" t="n">
        <f aca="false">I654</f>
        <v>15.6</v>
      </c>
      <c r="J653" s="34" t="n">
        <f aca="false">J654</f>
        <v>106522.4</v>
      </c>
    </row>
    <row r="654" customFormat="false" ht="46.8" hidden="false" customHeight="false" outlineLevel="0" collapsed="false">
      <c r="A654" s="43"/>
      <c r="B654" s="52" t="s">
        <v>108</v>
      </c>
      <c r="C654" s="37" t="n">
        <v>930</v>
      </c>
      <c r="D654" s="38" t="s">
        <v>365</v>
      </c>
      <c r="E654" s="38" t="s">
        <v>53</v>
      </c>
      <c r="F654" s="32" t="s">
        <v>109</v>
      </c>
      <c r="G654" s="38"/>
      <c r="H654" s="34" t="n">
        <f aca="false">H655</f>
        <v>106506.8</v>
      </c>
      <c r="I654" s="34" t="n">
        <f aca="false">I655</f>
        <v>15.6</v>
      </c>
      <c r="J654" s="34" t="n">
        <f aca="false">J655</f>
        <v>106522.4</v>
      </c>
    </row>
    <row r="655" customFormat="false" ht="15.6" hidden="false" customHeight="false" outlineLevel="0" collapsed="false">
      <c r="A655" s="43"/>
      <c r="B655" s="41" t="s">
        <v>638</v>
      </c>
      <c r="C655" s="37" t="n">
        <v>930</v>
      </c>
      <c r="D655" s="38" t="s">
        <v>365</v>
      </c>
      <c r="E655" s="38" t="s">
        <v>53</v>
      </c>
      <c r="F655" s="32" t="s">
        <v>639</v>
      </c>
      <c r="G655" s="38"/>
      <c r="H655" s="34" t="n">
        <f aca="false">H656+H662+H668</f>
        <v>106506.8</v>
      </c>
      <c r="I655" s="34" t="n">
        <f aca="false">I656+I662+I668</f>
        <v>15.6</v>
      </c>
      <c r="J655" s="34" t="n">
        <f aca="false">J656+J662+J668</f>
        <v>106522.4</v>
      </c>
    </row>
    <row r="656" customFormat="false" ht="81" hidden="false" customHeight="true" outlineLevel="0" collapsed="false">
      <c r="A656" s="43"/>
      <c r="B656" s="112" t="s">
        <v>644</v>
      </c>
      <c r="C656" s="37" t="n">
        <v>930</v>
      </c>
      <c r="D656" s="38" t="s">
        <v>365</v>
      </c>
      <c r="E656" s="38" t="s">
        <v>53</v>
      </c>
      <c r="F656" s="32" t="s">
        <v>645</v>
      </c>
      <c r="G656" s="38"/>
      <c r="H656" s="34" t="n">
        <f aca="false">H657+H660</f>
        <v>1379.7</v>
      </c>
      <c r="I656" s="34" t="n">
        <f aca="false">I657+I660</f>
        <v>0</v>
      </c>
      <c r="J656" s="34" t="n">
        <f aca="false">J657+J660</f>
        <v>1379.7</v>
      </c>
    </row>
    <row r="657" customFormat="false" ht="62.4" hidden="false" customHeight="false" outlineLevel="0" collapsed="false">
      <c r="A657" s="43"/>
      <c r="B657" s="41" t="s">
        <v>646</v>
      </c>
      <c r="C657" s="37" t="n">
        <v>930</v>
      </c>
      <c r="D657" s="38" t="s">
        <v>365</v>
      </c>
      <c r="E657" s="38" t="s">
        <v>53</v>
      </c>
      <c r="F657" s="32" t="s">
        <v>647</v>
      </c>
      <c r="G657" s="38"/>
      <c r="H657" s="34" t="n">
        <f aca="false">H658+H659</f>
        <v>568.6</v>
      </c>
      <c r="I657" s="34" t="n">
        <f aca="false">I658+I659</f>
        <v>0</v>
      </c>
      <c r="J657" s="34" t="n">
        <f aca="false">J658+J659</f>
        <v>568.6</v>
      </c>
      <c r="K657" s="107" t="n">
        <f aca="false">K658+K659</f>
        <v>0</v>
      </c>
      <c r="L657" s="107" t="n">
        <f aca="false">L658+L659</f>
        <v>0</v>
      </c>
      <c r="M657" s="107" t="n">
        <f aca="false">M658+M659</f>
        <v>0</v>
      </c>
      <c r="N657" s="107" t="n">
        <f aca="false">N658+N659</f>
        <v>0</v>
      </c>
    </row>
    <row r="658" customFormat="false" ht="31.2" hidden="false" customHeight="false" outlineLevel="0" collapsed="false">
      <c r="A658" s="43"/>
      <c r="B658" s="36" t="s">
        <v>38</v>
      </c>
      <c r="C658" s="37" t="n">
        <v>930</v>
      </c>
      <c r="D658" s="38" t="s">
        <v>365</v>
      </c>
      <c r="E658" s="38" t="s">
        <v>53</v>
      </c>
      <c r="F658" s="32" t="s">
        <v>647</v>
      </c>
      <c r="G658" s="38" t="s">
        <v>39</v>
      </c>
      <c r="H658" s="34" t="n">
        <v>1</v>
      </c>
      <c r="I658" s="34" t="n">
        <v>0</v>
      </c>
      <c r="J658" s="34" t="n">
        <f aca="false">H658+I658</f>
        <v>1</v>
      </c>
    </row>
    <row r="659" customFormat="false" ht="15.6" hidden="false" customHeight="false" outlineLevel="0" collapsed="false">
      <c r="A659" s="43"/>
      <c r="B659" s="46" t="s">
        <v>371</v>
      </c>
      <c r="C659" s="37" t="n">
        <v>930</v>
      </c>
      <c r="D659" s="38" t="s">
        <v>365</v>
      </c>
      <c r="E659" s="38" t="s">
        <v>53</v>
      </c>
      <c r="F659" s="32" t="s">
        <v>647</v>
      </c>
      <c r="G659" s="38" t="s">
        <v>372</v>
      </c>
      <c r="H659" s="34" t="n">
        <v>567.6</v>
      </c>
      <c r="I659" s="34" t="n">
        <v>0</v>
      </c>
      <c r="J659" s="34" t="n">
        <f aca="false">H659+I659</f>
        <v>567.6</v>
      </c>
    </row>
    <row r="660" customFormat="false" ht="64.5" hidden="false" customHeight="true" outlineLevel="0" collapsed="false">
      <c r="A660" s="43"/>
      <c r="B660" s="46" t="s">
        <v>648</v>
      </c>
      <c r="C660" s="37" t="n">
        <v>930</v>
      </c>
      <c r="D660" s="38" t="s">
        <v>365</v>
      </c>
      <c r="E660" s="38" t="s">
        <v>53</v>
      </c>
      <c r="F660" s="32" t="s">
        <v>649</v>
      </c>
      <c r="G660" s="38"/>
      <c r="H660" s="34" t="n">
        <f aca="false">H661</f>
        <v>811.1</v>
      </c>
      <c r="I660" s="34" t="n">
        <f aca="false">I661</f>
        <v>0</v>
      </c>
      <c r="J660" s="34" t="n">
        <f aca="false">J661</f>
        <v>811.1</v>
      </c>
    </row>
    <row r="661" customFormat="false" ht="15.6" hidden="false" customHeight="false" outlineLevel="0" collapsed="false">
      <c r="A661" s="43"/>
      <c r="B661" s="46" t="s">
        <v>371</v>
      </c>
      <c r="C661" s="37" t="n">
        <v>930</v>
      </c>
      <c r="D661" s="38" t="s">
        <v>365</v>
      </c>
      <c r="E661" s="38" t="s">
        <v>53</v>
      </c>
      <c r="F661" s="32" t="s">
        <v>649</v>
      </c>
      <c r="G661" s="38" t="s">
        <v>372</v>
      </c>
      <c r="H661" s="34" t="n">
        <v>811.1</v>
      </c>
      <c r="I661" s="34" t="n">
        <v>0</v>
      </c>
      <c r="J661" s="34" t="n">
        <f aca="false">H661+I661</f>
        <v>811.1</v>
      </c>
    </row>
    <row r="662" customFormat="false" ht="93.6" hidden="false" customHeight="false" outlineLevel="0" collapsed="false">
      <c r="A662" s="43"/>
      <c r="B662" s="113" t="s">
        <v>650</v>
      </c>
      <c r="C662" s="37" t="n">
        <v>930</v>
      </c>
      <c r="D662" s="38" t="s">
        <v>365</v>
      </c>
      <c r="E662" s="38" t="s">
        <v>53</v>
      </c>
      <c r="F662" s="32" t="s">
        <v>651</v>
      </c>
      <c r="G662" s="38"/>
      <c r="H662" s="34" t="n">
        <f aca="false">H663+H666</f>
        <v>105121.9</v>
      </c>
      <c r="I662" s="34" t="n">
        <f aca="false">I663+I666</f>
        <v>0</v>
      </c>
      <c r="J662" s="34" t="n">
        <f aca="false">J663+J666</f>
        <v>105121.9</v>
      </c>
    </row>
    <row r="663" customFormat="false" ht="81.75" hidden="false" customHeight="true" outlineLevel="0" collapsed="false">
      <c r="A663" s="43"/>
      <c r="B663" s="54" t="s">
        <v>652</v>
      </c>
      <c r="C663" s="37" t="n">
        <v>930</v>
      </c>
      <c r="D663" s="38" t="s">
        <v>365</v>
      </c>
      <c r="E663" s="38" t="s">
        <v>53</v>
      </c>
      <c r="F663" s="32" t="s">
        <v>653</v>
      </c>
      <c r="G663" s="38"/>
      <c r="H663" s="34" t="n">
        <f aca="false">H664+H665</f>
        <v>55773.6</v>
      </c>
      <c r="I663" s="34" t="n">
        <f aca="false">I664+I665</f>
        <v>0</v>
      </c>
      <c r="J663" s="34" t="n">
        <f aca="false">J664+J665</f>
        <v>55773.6</v>
      </c>
      <c r="K663" s="107" t="n">
        <f aca="false">K664+K665</f>
        <v>0</v>
      </c>
      <c r="L663" s="107" t="n">
        <f aca="false">L664+L665</f>
        <v>0</v>
      </c>
      <c r="M663" s="107" t="n">
        <f aca="false">M664+M665</f>
        <v>0</v>
      </c>
      <c r="N663" s="107" t="n">
        <f aca="false">N664+N665</f>
        <v>0</v>
      </c>
    </row>
    <row r="664" customFormat="false" ht="31.2" hidden="false" customHeight="false" outlineLevel="0" collapsed="false">
      <c r="A664" s="43"/>
      <c r="B664" s="36" t="s">
        <v>38</v>
      </c>
      <c r="C664" s="37" t="n">
        <v>930</v>
      </c>
      <c r="D664" s="38" t="s">
        <v>365</v>
      </c>
      <c r="E664" s="38" t="s">
        <v>53</v>
      </c>
      <c r="F664" s="32" t="s">
        <v>653</v>
      </c>
      <c r="G664" s="38" t="s">
        <v>39</v>
      </c>
      <c r="H664" s="34" t="n">
        <v>52</v>
      </c>
      <c r="I664" s="34" t="n">
        <v>0</v>
      </c>
      <c r="J664" s="34" t="n">
        <f aca="false">H664+I664</f>
        <v>52</v>
      </c>
    </row>
    <row r="665" customFormat="false" ht="15.6" hidden="false" customHeight="false" outlineLevel="0" collapsed="false">
      <c r="A665" s="43"/>
      <c r="B665" s="46" t="s">
        <v>371</v>
      </c>
      <c r="C665" s="37" t="n">
        <v>930</v>
      </c>
      <c r="D665" s="38" t="s">
        <v>365</v>
      </c>
      <c r="E665" s="38" t="s">
        <v>53</v>
      </c>
      <c r="F665" s="32" t="s">
        <v>653</v>
      </c>
      <c r="G665" s="38" t="s">
        <v>372</v>
      </c>
      <c r="H665" s="34" t="n">
        <v>55721.6</v>
      </c>
      <c r="I665" s="34" t="n">
        <v>0</v>
      </c>
      <c r="J665" s="34" t="n">
        <f aca="false">H665+I665</f>
        <v>55721.6</v>
      </c>
    </row>
    <row r="666" customFormat="false" ht="62.4" hidden="false" customHeight="false" outlineLevel="0" collapsed="false">
      <c r="A666" s="43"/>
      <c r="B666" s="80" t="s">
        <v>654</v>
      </c>
      <c r="C666" s="37" t="n">
        <v>930</v>
      </c>
      <c r="D666" s="38" t="s">
        <v>365</v>
      </c>
      <c r="E666" s="38" t="s">
        <v>53</v>
      </c>
      <c r="F666" s="32" t="s">
        <v>655</v>
      </c>
      <c r="G666" s="38"/>
      <c r="H666" s="34" t="n">
        <f aca="false">H667</f>
        <v>49348.3</v>
      </c>
      <c r="I666" s="34" t="n">
        <f aca="false">I667</f>
        <v>0</v>
      </c>
      <c r="J666" s="34" t="n">
        <f aca="false">J667</f>
        <v>49348.3</v>
      </c>
    </row>
    <row r="667" customFormat="false" ht="15.6" hidden="false" customHeight="false" outlineLevel="0" collapsed="false">
      <c r="A667" s="43"/>
      <c r="B667" s="46" t="s">
        <v>371</v>
      </c>
      <c r="C667" s="37" t="n">
        <v>930</v>
      </c>
      <c r="D667" s="38" t="s">
        <v>365</v>
      </c>
      <c r="E667" s="38" t="s">
        <v>53</v>
      </c>
      <c r="F667" s="32" t="s">
        <v>655</v>
      </c>
      <c r="G667" s="38" t="s">
        <v>372</v>
      </c>
      <c r="H667" s="34" t="n">
        <v>49348.3</v>
      </c>
      <c r="I667" s="34" t="n">
        <v>0</v>
      </c>
      <c r="J667" s="34" t="n">
        <f aca="false">H667+I667</f>
        <v>49348.3</v>
      </c>
    </row>
    <row r="668" customFormat="false" ht="126.75" hidden="false" customHeight="true" outlineLevel="0" collapsed="false">
      <c r="A668" s="43"/>
      <c r="B668" s="47" t="s">
        <v>656</v>
      </c>
      <c r="C668" s="37" t="n">
        <v>930</v>
      </c>
      <c r="D668" s="38" t="s">
        <v>365</v>
      </c>
      <c r="E668" s="38" t="s">
        <v>53</v>
      </c>
      <c r="F668" s="32" t="s">
        <v>657</v>
      </c>
      <c r="G668" s="40"/>
      <c r="H668" s="34" t="n">
        <f aca="false">H669</f>
        <v>5.2</v>
      </c>
      <c r="I668" s="34" t="n">
        <f aca="false">I669</f>
        <v>15.6</v>
      </c>
      <c r="J668" s="34" t="n">
        <f aca="false">J669</f>
        <v>20.8</v>
      </c>
    </row>
    <row r="669" customFormat="false" ht="111.6" hidden="false" customHeight="true" outlineLevel="0" collapsed="false">
      <c r="A669" s="43"/>
      <c r="B669" s="47" t="s">
        <v>658</v>
      </c>
      <c r="C669" s="37" t="n">
        <v>930</v>
      </c>
      <c r="D669" s="38" t="s">
        <v>365</v>
      </c>
      <c r="E669" s="38" t="s">
        <v>53</v>
      </c>
      <c r="F669" s="32" t="s">
        <v>659</v>
      </c>
      <c r="G669" s="40"/>
      <c r="H669" s="34" t="n">
        <f aca="false">H670</f>
        <v>5.2</v>
      </c>
      <c r="I669" s="34" t="n">
        <f aca="false">I670</f>
        <v>15.6</v>
      </c>
      <c r="J669" s="34" t="n">
        <f aca="false">J670</f>
        <v>20.8</v>
      </c>
    </row>
    <row r="670" customFormat="false" ht="18" hidden="false" customHeight="true" outlineLevel="0" collapsed="false">
      <c r="A670" s="43"/>
      <c r="B670" s="46" t="s">
        <v>371</v>
      </c>
      <c r="C670" s="37" t="n">
        <v>930</v>
      </c>
      <c r="D670" s="38" t="s">
        <v>365</v>
      </c>
      <c r="E670" s="38" t="s">
        <v>53</v>
      </c>
      <c r="F670" s="32" t="s">
        <v>659</v>
      </c>
      <c r="G670" s="40" t="s">
        <v>372</v>
      </c>
      <c r="H670" s="34" t="n">
        <v>5.2</v>
      </c>
      <c r="I670" s="34" t="n">
        <v>15.6</v>
      </c>
      <c r="J670" s="34" t="n">
        <f aca="false">H670+I670</f>
        <v>20.8</v>
      </c>
    </row>
    <row r="671" customFormat="false" ht="15.6" hidden="false" customHeight="false" outlineLevel="0" collapsed="false">
      <c r="A671" s="43"/>
      <c r="B671" s="36" t="s">
        <v>660</v>
      </c>
      <c r="C671" s="33" t="s">
        <v>636</v>
      </c>
      <c r="D671" s="38" t="s">
        <v>365</v>
      </c>
      <c r="E671" s="38" t="s">
        <v>334</v>
      </c>
      <c r="F671" s="36"/>
      <c r="G671" s="38"/>
      <c r="H671" s="34" t="n">
        <f aca="false">H672</f>
        <v>7615.8</v>
      </c>
      <c r="I671" s="34" t="n">
        <f aca="false">I672</f>
        <v>0</v>
      </c>
      <c r="J671" s="34" t="n">
        <f aca="false">J672</f>
        <v>7615.8</v>
      </c>
    </row>
    <row r="672" customFormat="false" ht="46.8" hidden="false" customHeight="false" outlineLevel="0" collapsed="false">
      <c r="A672" s="43"/>
      <c r="B672" s="80" t="s">
        <v>108</v>
      </c>
      <c r="C672" s="33" t="s">
        <v>636</v>
      </c>
      <c r="D672" s="38" t="s">
        <v>365</v>
      </c>
      <c r="E672" s="38" t="s">
        <v>334</v>
      </c>
      <c r="F672" s="32" t="s">
        <v>109</v>
      </c>
      <c r="G672" s="38"/>
      <c r="H672" s="34" t="n">
        <f aca="false">H673</f>
        <v>7615.8</v>
      </c>
      <c r="I672" s="34" t="n">
        <f aca="false">I673</f>
        <v>0</v>
      </c>
      <c r="J672" s="34" t="n">
        <f aca="false">J673</f>
        <v>7615.8</v>
      </c>
    </row>
    <row r="673" customFormat="false" ht="15.6" hidden="false" customHeight="false" outlineLevel="0" collapsed="false">
      <c r="A673" s="43"/>
      <c r="B673" s="41" t="s">
        <v>638</v>
      </c>
      <c r="C673" s="33" t="s">
        <v>636</v>
      </c>
      <c r="D673" s="38" t="s">
        <v>365</v>
      </c>
      <c r="E673" s="38" t="s">
        <v>334</v>
      </c>
      <c r="F673" s="32" t="s">
        <v>639</v>
      </c>
      <c r="G673" s="38"/>
      <c r="H673" s="34" t="n">
        <f aca="false">H674+H681</f>
        <v>7615.8</v>
      </c>
      <c r="I673" s="34" t="n">
        <f aca="false">I674+I681</f>
        <v>0</v>
      </c>
      <c r="J673" s="34" t="n">
        <f aca="false">J674+J681</f>
        <v>7615.8</v>
      </c>
    </row>
    <row r="674" customFormat="false" ht="46.8" hidden="false" customHeight="false" outlineLevel="0" collapsed="false">
      <c r="A674" s="43"/>
      <c r="B674" s="114" t="s">
        <v>661</v>
      </c>
      <c r="C674" s="33" t="s">
        <v>636</v>
      </c>
      <c r="D674" s="38" t="s">
        <v>365</v>
      </c>
      <c r="E674" s="38" t="s">
        <v>334</v>
      </c>
      <c r="F674" s="32" t="s">
        <v>662</v>
      </c>
      <c r="G674" s="38"/>
      <c r="H674" s="34" t="n">
        <f aca="false">H675+H678</f>
        <v>6768.8</v>
      </c>
      <c r="I674" s="34" t="n">
        <f aca="false">I675+I678</f>
        <v>0</v>
      </c>
      <c r="J674" s="34" t="n">
        <f aca="false">J675+J678</f>
        <v>6768.8</v>
      </c>
    </row>
    <row r="675" customFormat="false" ht="46.8" hidden="false" customHeight="false" outlineLevel="0" collapsed="false">
      <c r="A675" s="43"/>
      <c r="B675" s="36" t="s">
        <v>663</v>
      </c>
      <c r="C675" s="33" t="s">
        <v>636</v>
      </c>
      <c r="D675" s="38" t="s">
        <v>365</v>
      </c>
      <c r="E675" s="38" t="s">
        <v>334</v>
      </c>
      <c r="F675" s="32" t="s">
        <v>664</v>
      </c>
      <c r="G675" s="38"/>
      <c r="H675" s="34" t="n">
        <f aca="false">H676+H677</f>
        <v>6151.5</v>
      </c>
      <c r="I675" s="34" t="n">
        <f aca="false">I676+I677</f>
        <v>0</v>
      </c>
      <c r="J675" s="34" t="n">
        <f aca="false">J676+J677</f>
        <v>6151.5</v>
      </c>
    </row>
    <row r="676" customFormat="false" ht="62.4" hidden="false" customHeight="false" outlineLevel="0" collapsed="false">
      <c r="A676" s="43"/>
      <c r="B676" s="36" t="s">
        <v>50</v>
      </c>
      <c r="C676" s="33" t="s">
        <v>636</v>
      </c>
      <c r="D676" s="38" t="s">
        <v>365</v>
      </c>
      <c r="E676" s="38" t="s">
        <v>334</v>
      </c>
      <c r="F676" s="32" t="s">
        <v>664</v>
      </c>
      <c r="G676" s="38" t="s">
        <v>51</v>
      </c>
      <c r="H676" s="34" t="n">
        <v>5458.7</v>
      </c>
      <c r="I676" s="34" t="n">
        <v>0</v>
      </c>
      <c r="J676" s="34" t="n">
        <f aca="false">H676+I676</f>
        <v>5458.7</v>
      </c>
    </row>
    <row r="677" customFormat="false" ht="31.2" hidden="false" customHeight="false" outlineLevel="0" collapsed="false">
      <c r="A677" s="43"/>
      <c r="B677" s="36" t="s">
        <v>38</v>
      </c>
      <c r="C677" s="33" t="s">
        <v>636</v>
      </c>
      <c r="D677" s="38" t="s">
        <v>365</v>
      </c>
      <c r="E677" s="38" t="s">
        <v>334</v>
      </c>
      <c r="F677" s="32" t="s">
        <v>664</v>
      </c>
      <c r="G677" s="38" t="s">
        <v>39</v>
      </c>
      <c r="H677" s="34" t="n">
        <v>692.8</v>
      </c>
      <c r="I677" s="34" t="n">
        <v>0</v>
      </c>
      <c r="J677" s="34" t="n">
        <f aca="false">H677+I677</f>
        <v>692.8</v>
      </c>
    </row>
    <row r="678" customFormat="false" ht="31.2" hidden="false" customHeight="false" outlineLevel="0" collapsed="false">
      <c r="A678" s="43"/>
      <c r="B678" s="36" t="s">
        <v>665</v>
      </c>
      <c r="C678" s="33" t="s">
        <v>636</v>
      </c>
      <c r="D678" s="38" t="s">
        <v>365</v>
      </c>
      <c r="E678" s="38" t="s">
        <v>334</v>
      </c>
      <c r="F678" s="32" t="s">
        <v>666</v>
      </c>
      <c r="G678" s="38"/>
      <c r="H678" s="34" t="n">
        <f aca="false">H679+H680</f>
        <v>617.3</v>
      </c>
      <c r="I678" s="34" t="n">
        <f aca="false">I679+I680</f>
        <v>0</v>
      </c>
      <c r="J678" s="34" t="n">
        <f aca="false">J679+J680</f>
        <v>617.3</v>
      </c>
    </row>
    <row r="679" customFormat="false" ht="62.4" hidden="false" customHeight="false" outlineLevel="0" collapsed="false">
      <c r="A679" s="43"/>
      <c r="B679" s="36" t="s">
        <v>50</v>
      </c>
      <c r="C679" s="33" t="s">
        <v>636</v>
      </c>
      <c r="D679" s="38" t="s">
        <v>365</v>
      </c>
      <c r="E679" s="38" t="s">
        <v>334</v>
      </c>
      <c r="F679" s="32" t="s">
        <v>666</v>
      </c>
      <c r="G679" s="38" t="s">
        <v>51</v>
      </c>
      <c r="H679" s="34" t="n">
        <v>538.3</v>
      </c>
      <c r="I679" s="34" t="n">
        <v>0</v>
      </c>
      <c r="J679" s="34" t="n">
        <f aca="false">H679+I679</f>
        <v>538.3</v>
      </c>
    </row>
    <row r="680" customFormat="false" ht="31.2" hidden="false" customHeight="false" outlineLevel="0" collapsed="false">
      <c r="A680" s="43"/>
      <c r="B680" s="36" t="s">
        <v>38</v>
      </c>
      <c r="C680" s="33" t="s">
        <v>636</v>
      </c>
      <c r="D680" s="38" t="s">
        <v>365</v>
      </c>
      <c r="E680" s="38" t="s">
        <v>334</v>
      </c>
      <c r="F680" s="32" t="s">
        <v>666</v>
      </c>
      <c r="G680" s="38" t="s">
        <v>39</v>
      </c>
      <c r="H680" s="34" t="n">
        <v>79</v>
      </c>
      <c r="I680" s="34" t="n">
        <v>0</v>
      </c>
      <c r="J680" s="34" t="n">
        <f aca="false">H680+I680</f>
        <v>79</v>
      </c>
    </row>
    <row r="681" customFormat="false" ht="62.4" hidden="false" customHeight="false" outlineLevel="0" collapsed="false">
      <c r="A681" s="43"/>
      <c r="B681" s="80" t="s">
        <v>667</v>
      </c>
      <c r="C681" s="33" t="s">
        <v>636</v>
      </c>
      <c r="D681" s="38" t="s">
        <v>365</v>
      </c>
      <c r="E681" s="38" t="s">
        <v>334</v>
      </c>
      <c r="F681" s="32" t="s">
        <v>668</v>
      </c>
      <c r="G681" s="38"/>
      <c r="H681" s="34" t="n">
        <f aca="false">H682</f>
        <v>847</v>
      </c>
      <c r="I681" s="34" t="n">
        <f aca="false">I682</f>
        <v>0</v>
      </c>
      <c r="J681" s="34" t="n">
        <f aca="false">J682</f>
        <v>847</v>
      </c>
    </row>
    <row r="682" customFormat="false" ht="156.75" hidden="false" customHeight="true" outlineLevel="0" collapsed="false">
      <c r="A682" s="43"/>
      <c r="B682" s="80" t="s">
        <v>669</v>
      </c>
      <c r="C682" s="33" t="s">
        <v>636</v>
      </c>
      <c r="D682" s="38" t="s">
        <v>365</v>
      </c>
      <c r="E682" s="38" t="s">
        <v>334</v>
      </c>
      <c r="F682" s="32" t="s">
        <v>670</v>
      </c>
      <c r="G682" s="38"/>
      <c r="H682" s="34" t="n">
        <f aca="false">H683+H684</f>
        <v>847</v>
      </c>
      <c r="I682" s="34" t="n">
        <f aca="false">I683+I684</f>
        <v>0</v>
      </c>
      <c r="J682" s="34" t="n">
        <f aca="false">J683+J684</f>
        <v>847</v>
      </c>
    </row>
    <row r="683" customFormat="false" ht="62.4" hidden="false" customHeight="false" outlineLevel="0" collapsed="false">
      <c r="A683" s="43"/>
      <c r="B683" s="36" t="s">
        <v>50</v>
      </c>
      <c r="C683" s="33" t="s">
        <v>636</v>
      </c>
      <c r="D683" s="38" t="s">
        <v>365</v>
      </c>
      <c r="E683" s="38" t="s">
        <v>334</v>
      </c>
      <c r="F683" s="32" t="s">
        <v>670</v>
      </c>
      <c r="G683" s="38" t="s">
        <v>51</v>
      </c>
      <c r="H683" s="34" t="n">
        <v>689</v>
      </c>
      <c r="I683" s="34" t="n">
        <v>0</v>
      </c>
      <c r="J683" s="34" t="n">
        <f aca="false">H683+I683</f>
        <v>689</v>
      </c>
    </row>
    <row r="684" customFormat="false" ht="31.2" hidden="false" customHeight="false" outlineLevel="0" collapsed="false">
      <c r="A684" s="115"/>
      <c r="B684" s="36" t="s">
        <v>38</v>
      </c>
      <c r="C684" s="33" t="s">
        <v>636</v>
      </c>
      <c r="D684" s="38" t="s">
        <v>365</v>
      </c>
      <c r="E684" s="38" t="s">
        <v>334</v>
      </c>
      <c r="F684" s="32" t="s">
        <v>670</v>
      </c>
      <c r="G684" s="38" t="s">
        <v>39</v>
      </c>
      <c r="H684" s="34" t="n">
        <v>158</v>
      </c>
      <c r="I684" s="34" t="n">
        <v>0</v>
      </c>
      <c r="J684" s="34" t="n">
        <f aca="false">H684+I684</f>
        <v>158</v>
      </c>
    </row>
    <row r="685" customFormat="false" ht="31.2" hidden="false" customHeight="false" outlineLevel="0" collapsed="false">
      <c r="A685" s="87" t="s">
        <v>671</v>
      </c>
      <c r="B685" s="61" t="s">
        <v>672</v>
      </c>
      <c r="C685" s="31" t="s">
        <v>673</v>
      </c>
      <c r="D685" s="38"/>
      <c r="E685" s="38"/>
      <c r="F685" s="38"/>
      <c r="G685" s="38"/>
      <c r="H685" s="27" t="n">
        <f aca="false">H686</f>
        <v>7466.8</v>
      </c>
      <c r="I685" s="27" t="n">
        <f aca="false">I686</f>
        <v>0</v>
      </c>
      <c r="J685" s="27" t="n">
        <f aca="false">J686</f>
        <v>7466.8</v>
      </c>
    </row>
    <row r="686" customFormat="false" ht="15.6" hidden="false" customHeight="false" outlineLevel="0" collapsed="false">
      <c r="A686" s="115"/>
      <c r="B686" s="58" t="s">
        <v>338</v>
      </c>
      <c r="C686" s="37" t="n">
        <v>934</v>
      </c>
      <c r="D686" s="38" t="s">
        <v>339</v>
      </c>
      <c r="E686" s="38"/>
      <c r="F686" s="38"/>
      <c r="G686" s="38"/>
      <c r="H686" s="34" t="n">
        <f aca="false">H687+H707</f>
        <v>7466.8</v>
      </c>
      <c r="I686" s="34" t="n">
        <f aca="false">I687+I707</f>
        <v>0</v>
      </c>
      <c r="J686" s="34" t="n">
        <f aca="false">J687+J707</f>
        <v>7466.8</v>
      </c>
    </row>
    <row r="687" customFormat="false" ht="15.6" hidden="false" customHeight="false" outlineLevel="0" collapsed="false">
      <c r="A687" s="115"/>
      <c r="B687" s="50" t="s">
        <v>607</v>
      </c>
      <c r="C687" s="37" t="n">
        <v>934</v>
      </c>
      <c r="D687" s="38" t="s">
        <v>339</v>
      </c>
      <c r="E687" s="38" t="s">
        <v>339</v>
      </c>
      <c r="F687" s="38"/>
      <c r="G687" s="38"/>
      <c r="H687" s="34" t="n">
        <f aca="false">H688</f>
        <v>5807.6</v>
      </c>
      <c r="I687" s="34" t="n">
        <f aca="false">I688</f>
        <v>0</v>
      </c>
      <c r="J687" s="34" t="n">
        <f aca="false">J688</f>
        <v>5807.6</v>
      </c>
    </row>
    <row r="688" customFormat="false" ht="31.2" hidden="false" customHeight="false" outlineLevel="0" collapsed="false">
      <c r="A688" s="115"/>
      <c r="B688" s="52" t="s">
        <v>674</v>
      </c>
      <c r="C688" s="37" t="n">
        <v>934</v>
      </c>
      <c r="D688" s="38" t="s">
        <v>339</v>
      </c>
      <c r="E688" s="38" t="s">
        <v>339</v>
      </c>
      <c r="F688" s="38" t="s">
        <v>675</v>
      </c>
      <c r="G688" s="38"/>
      <c r="H688" s="34" t="n">
        <f aca="false">H689</f>
        <v>5807.6</v>
      </c>
      <c r="I688" s="34" t="n">
        <f aca="false">I689</f>
        <v>0</v>
      </c>
      <c r="J688" s="34" t="n">
        <f aca="false">J689</f>
        <v>5807.6</v>
      </c>
    </row>
    <row r="689" customFormat="false" ht="15.6" hidden="false" customHeight="false" outlineLevel="0" collapsed="false">
      <c r="A689" s="115"/>
      <c r="B689" s="52" t="s">
        <v>64</v>
      </c>
      <c r="C689" s="37" t="n">
        <v>934</v>
      </c>
      <c r="D689" s="38" t="s">
        <v>339</v>
      </c>
      <c r="E689" s="38" t="s">
        <v>339</v>
      </c>
      <c r="F689" s="38" t="s">
        <v>676</v>
      </c>
      <c r="G689" s="38"/>
      <c r="H689" s="34" t="n">
        <f aca="false">H690+H695+H698+H701+H704</f>
        <v>5807.6</v>
      </c>
      <c r="I689" s="34" t="n">
        <f aca="false">I690+I695+I698+I701+I704</f>
        <v>0</v>
      </c>
      <c r="J689" s="34" t="n">
        <f aca="false">J690+J695+J698+J701+J704</f>
        <v>5807.6</v>
      </c>
    </row>
    <row r="690" customFormat="false" ht="31.2" hidden="false" customHeight="false" outlineLevel="0" collapsed="false">
      <c r="A690" s="115"/>
      <c r="B690" s="41" t="s">
        <v>677</v>
      </c>
      <c r="C690" s="37" t="n">
        <v>934</v>
      </c>
      <c r="D690" s="38" t="s">
        <v>339</v>
      </c>
      <c r="E690" s="38" t="s">
        <v>339</v>
      </c>
      <c r="F690" s="38" t="s">
        <v>678</v>
      </c>
      <c r="G690" s="40"/>
      <c r="H690" s="34" t="n">
        <f aca="false">H691</f>
        <v>5287.6</v>
      </c>
      <c r="I690" s="34" t="n">
        <f aca="false">I691</f>
        <v>0</v>
      </c>
      <c r="J690" s="34" t="n">
        <f aca="false">J691</f>
        <v>5287.6</v>
      </c>
    </row>
    <row r="691" customFormat="false" ht="31.2" hidden="false" customHeight="false" outlineLevel="0" collapsed="false">
      <c r="A691" s="115"/>
      <c r="B691" s="36" t="s">
        <v>155</v>
      </c>
      <c r="C691" s="37" t="n">
        <v>934</v>
      </c>
      <c r="D691" s="38" t="s">
        <v>339</v>
      </c>
      <c r="E691" s="38" t="s">
        <v>339</v>
      </c>
      <c r="F691" s="38" t="s">
        <v>679</v>
      </c>
      <c r="G691" s="40"/>
      <c r="H691" s="34" t="n">
        <f aca="false">H692+H693+H694</f>
        <v>5287.6</v>
      </c>
      <c r="I691" s="34" t="n">
        <f aca="false">I692+I693+I694</f>
        <v>0</v>
      </c>
      <c r="J691" s="34" t="n">
        <f aca="false">J692+J693+J694</f>
        <v>5287.6</v>
      </c>
    </row>
    <row r="692" customFormat="false" ht="62.4" hidden="false" customHeight="false" outlineLevel="0" collapsed="false">
      <c r="A692" s="115"/>
      <c r="B692" s="36" t="s">
        <v>50</v>
      </c>
      <c r="C692" s="37" t="n">
        <v>934</v>
      </c>
      <c r="D692" s="38" t="s">
        <v>339</v>
      </c>
      <c r="E692" s="38" t="s">
        <v>339</v>
      </c>
      <c r="F692" s="38" t="s">
        <v>679</v>
      </c>
      <c r="G692" s="36" t="n">
        <v>100</v>
      </c>
      <c r="H692" s="34" t="n">
        <v>4617.9</v>
      </c>
      <c r="I692" s="34" t="n">
        <v>0</v>
      </c>
      <c r="J692" s="34" t="n">
        <f aca="false">H692+I692</f>
        <v>4617.9</v>
      </c>
    </row>
    <row r="693" customFormat="false" ht="31.2" hidden="false" customHeight="false" outlineLevel="0" collapsed="false">
      <c r="A693" s="115"/>
      <c r="B693" s="36" t="s">
        <v>38</v>
      </c>
      <c r="C693" s="37" t="n">
        <v>934</v>
      </c>
      <c r="D693" s="38" t="s">
        <v>339</v>
      </c>
      <c r="E693" s="38" t="s">
        <v>339</v>
      </c>
      <c r="F693" s="38" t="s">
        <v>679</v>
      </c>
      <c r="G693" s="36" t="n">
        <v>200</v>
      </c>
      <c r="H693" s="34" t="n">
        <v>650.4</v>
      </c>
      <c r="I693" s="34" t="n">
        <v>0</v>
      </c>
      <c r="J693" s="34" t="n">
        <f aca="false">H693+I693</f>
        <v>650.4</v>
      </c>
    </row>
    <row r="694" customFormat="false" ht="15.6" hidden="false" customHeight="false" outlineLevel="0" collapsed="false">
      <c r="A694" s="115"/>
      <c r="B694" s="36" t="s">
        <v>75</v>
      </c>
      <c r="C694" s="37" t="n">
        <v>934</v>
      </c>
      <c r="D694" s="38" t="s">
        <v>339</v>
      </c>
      <c r="E694" s="38" t="s">
        <v>339</v>
      </c>
      <c r="F694" s="38" t="s">
        <v>679</v>
      </c>
      <c r="G694" s="36" t="n">
        <v>800</v>
      </c>
      <c r="H694" s="34" t="n">
        <v>19.3</v>
      </c>
      <c r="I694" s="34" t="n">
        <v>0</v>
      </c>
      <c r="J694" s="34" t="n">
        <f aca="false">H694+I694</f>
        <v>19.3</v>
      </c>
    </row>
    <row r="695" customFormat="false" ht="47.25" hidden="false" customHeight="true" outlineLevel="0" collapsed="false">
      <c r="A695" s="115"/>
      <c r="B695" s="47" t="s">
        <v>680</v>
      </c>
      <c r="C695" s="37" t="n">
        <v>934</v>
      </c>
      <c r="D695" s="38" t="s">
        <v>339</v>
      </c>
      <c r="E695" s="38" t="s">
        <v>339</v>
      </c>
      <c r="F695" s="38" t="s">
        <v>681</v>
      </c>
      <c r="G695" s="40"/>
      <c r="H695" s="34" t="n">
        <f aca="false">H696</f>
        <v>320</v>
      </c>
      <c r="I695" s="34" t="n">
        <f aca="false">I696</f>
        <v>0</v>
      </c>
      <c r="J695" s="34" t="n">
        <f aca="false">J696</f>
        <v>320</v>
      </c>
      <c r="K695" s="107" t="n">
        <f aca="false">K696</f>
        <v>0</v>
      </c>
      <c r="L695" s="107" t="n">
        <f aca="false">L696</f>
        <v>0</v>
      </c>
      <c r="M695" s="107" t="n">
        <f aca="false">M696</f>
        <v>0</v>
      </c>
      <c r="N695" s="107" t="n">
        <f aca="false">N696</f>
        <v>0</v>
      </c>
    </row>
    <row r="696" customFormat="false" ht="17.4" hidden="false" customHeight="true" outlineLevel="0" collapsed="false">
      <c r="A696" s="115"/>
      <c r="B696" s="47" t="s">
        <v>682</v>
      </c>
      <c r="C696" s="37" t="n">
        <v>934</v>
      </c>
      <c r="D696" s="38" t="s">
        <v>339</v>
      </c>
      <c r="E696" s="38" t="s">
        <v>339</v>
      </c>
      <c r="F696" s="38" t="s">
        <v>683</v>
      </c>
      <c r="G696" s="40"/>
      <c r="H696" s="34" t="n">
        <f aca="false">H697</f>
        <v>320</v>
      </c>
      <c r="I696" s="34" t="n">
        <f aca="false">I697</f>
        <v>0</v>
      </c>
      <c r="J696" s="34" t="n">
        <f aca="false">J697</f>
        <v>320</v>
      </c>
    </row>
    <row r="697" customFormat="false" ht="31.2" hidden="false" customHeight="false" outlineLevel="0" collapsed="false">
      <c r="A697" s="115"/>
      <c r="B697" s="36" t="s">
        <v>38</v>
      </c>
      <c r="C697" s="37" t="n">
        <v>934</v>
      </c>
      <c r="D697" s="38" t="s">
        <v>339</v>
      </c>
      <c r="E697" s="38" t="s">
        <v>339</v>
      </c>
      <c r="F697" s="38" t="s">
        <v>683</v>
      </c>
      <c r="G697" s="40" t="s">
        <v>39</v>
      </c>
      <c r="H697" s="34" t="n">
        <v>320</v>
      </c>
      <c r="I697" s="34" t="n">
        <v>0</v>
      </c>
      <c r="J697" s="34" t="n">
        <f aca="false">H697+I697</f>
        <v>320</v>
      </c>
    </row>
    <row r="698" customFormat="false" ht="46.8" hidden="false" customHeight="false" outlineLevel="0" collapsed="false">
      <c r="A698" s="115"/>
      <c r="B698" s="47" t="s">
        <v>684</v>
      </c>
      <c r="C698" s="37" t="n">
        <v>934</v>
      </c>
      <c r="D698" s="38" t="s">
        <v>339</v>
      </c>
      <c r="E698" s="38" t="s">
        <v>339</v>
      </c>
      <c r="F698" s="38" t="s">
        <v>685</v>
      </c>
      <c r="G698" s="40"/>
      <c r="H698" s="34" t="n">
        <f aca="false">H699</f>
        <v>30</v>
      </c>
      <c r="I698" s="34" t="n">
        <f aca="false">I699</f>
        <v>0</v>
      </c>
      <c r="J698" s="34" t="n">
        <f aca="false">J699</f>
        <v>30</v>
      </c>
    </row>
    <row r="699" customFormat="false" ht="18.6" hidden="false" customHeight="true" outlineLevel="0" collapsed="false">
      <c r="A699" s="115"/>
      <c r="B699" s="47" t="s">
        <v>682</v>
      </c>
      <c r="C699" s="37" t="n">
        <v>934</v>
      </c>
      <c r="D699" s="38" t="s">
        <v>339</v>
      </c>
      <c r="E699" s="38" t="s">
        <v>339</v>
      </c>
      <c r="F699" s="38" t="s">
        <v>686</v>
      </c>
      <c r="G699" s="40"/>
      <c r="H699" s="34" t="n">
        <f aca="false">H700</f>
        <v>30</v>
      </c>
      <c r="I699" s="34" t="n">
        <f aca="false">I700</f>
        <v>0</v>
      </c>
      <c r="J699" s="34" t="n">
        <f aca="false">J700</f>
        <v>30</v>
      </c>
    </row>
    <row r="700" customFormat="false" ht="31.2" hidden="false" customHeight="false" outlineLevel="0" collapsed="false">
      <c r="A700" s="115"/>
      <c r="B700" s="36" t="s">
        <v>38</v>
      </c>
      <c r="C700" s="37" t="n">
        <v>934</v>
      </c>
      <c r="D700" s="38" t="s">
        <v>339</v>
      </c>
      <c r="E700" s="38" t="s">
        <v>339</v>
      </c>
      <c r="F700" s="38" t="s">
        <v>686</v>
      </c>
      <c r="G700" s="40" t="s">
        <v>39</v>
      </c>
      <c r="H700" s="34" t="n">
        <v>30</v>
      </c>
      <c r="I700" s="34" t="n">
        <v>0</v>
      </c>
      <c r="J700" s="34" t="n">
        <f aca="false">H700+I700</f>
        <v>30</v>
      </c>
    </row>
    <row r="701" customFormat="false" ht="31.2" hidden="false" customHeight="false" outlineLevel="0" collapsed="false">
      <c r="A701" s="115"/>
      <c r="B701" s="47" t="s">
        <v>687</v>
      </c>
      <c r="C701" s="37" t="n">
        <v>934</v>
      </c>
      <c r="D701" s="38" t="s">
        <v>339</v>
      </c>
      <c r="E701" s="38" t="s">
        <v>339</v>
      </c>
      <c r="F701" s="38" t="s">
        <v>688</v>
      </c>
      <c r="G701" s="40"/>
      <c r="H701" s="34" t="n">
        <f aca="false">H702</f>
        <v>150</v>
      </c>
      <c r="I701" s="34" t="n">
        <f aca="false">I702</f>
        <v>0</v>
      </c>
      <c r="J701" s="34" t="n">
        <f aca="false">J702</f>
        <v>150</v>
      </c>
    </row>
    <row r="702" customFormat="false" ht="31.2" hidden="false" customHeight="false" outlineLevel="0" collapsed="false">
      <c r="A702" s="115"/>
      <c r="B702" s="47" t="s">
        <v>543</v>
      </c>
      <c r="C702" s="37" t="n">
        <v>934</v>
      </c>
      <c r="D702" s="38" t="s">
        <v>339</v>
      </c>
      <c r="E702" s="38" t="s">
        <v>339</v>
      </c>
      <c r="F702" s="38" t="s">
        <v>689</v>
      </c>
      <c r="G702" s="40"/>
      <c r="H702" s="34" t="n">
        <f aca="false">H703</f>
        <v>150</v>
      </c>
      <c r="I702" s="34" t="n">
        <f aca="false">I703</f>
        <v>0</v>
      </c>
      <c r="J702" s="34" t="n">
        <f aca="false">J703</f>
        <v>150</v>
      </c>
    </row>
    <row r="703" customFormat="false" ht="31.2" hidden="false" customHeight="false" outlineLevel="0" collapsed="false">
      <c r="A703" s="115"/>
      <c r="B703" s="36" t="s">
        <v>38</v>
      </c>
      <c r="C703" s="37" t="n">
        <v>934</v>
      </c>
      <c r="D703" s="38" t="s">
        <v>339</v>
      </c>
      <c r="E703" s="38" t="s">
        <v>339</v>
      </c>
      <c r="F703" s="38" t="s">
        <v>689</v>
      </c>
      <c r="G703" s="40" t="s">
        <v>39</v>
      </c>
      <c r="H703" s="34" t="n">
        <v>150</v>
      </c>
      <c r="I703" s="34" t="n">
        <v>0</v>
      </c>
      <c r="J703" s="34" t="n">
        <f aca="false">H703+I703</f>
        <v>150</v>
      </c>
    </row>
    <row r="704" customFormat="false" ht="31.2" hidden="false" customHeight="false" outlineLevel="0" collapsed="false">
      <c r="A704" s="115"/>
      <c r="B704" s="47" t="s">
        <v>690</v>
      </c>
      <c r="C704" s="37" t="n">
        <v>934</v>
      </c>
      <c r="D704" s="38" t="s">
        <v>339</v>
      </c>
      <c r="E704" s="38" t="s">
        <v>339</v>
      </c>
      <c r="F704" s="38" t="s">
        <v>691</v>
      </c>
      <c r="G704" s="40"/>
      <c r="H704" s="34" t="n">
        <f aca="false">H705</f>
        <v>20</v>
      </c>
      <c r="I704" s="34" t="n">
        <f aca="false">I705</f>
        <v>0</v>
      </c>
      <c r="J704" s="34" t="n">
        <f aca="false">J705</f>
        <v>20</v>
      </c>
    </row>
    <row r="705" customFormat="false" ht="18" hidden="false" customHeight="true" outlineLevel="0" collapsed="false">
      <c r="A705" s="115"/>
      <c r="B705" s="47" t="s">
        <v>682</v>
      </c>
      <c r="C705" s="37" t="n">
        <v>934</v>
      </c>
      <c r="D705" s="38" t="s">
        <v>339</v>
      </c>
      <c r="E705" s="38" t="s">
        <v>339</v>
      </c>
      <c r="F705" s="38" t="s">
        <v>692</v>
      </c>
      <c r="G705" s="40"/>
      <c r="H705" s="34" t="n">
        <f aca="false">H706</f>
        <v>20</v>
      </c>
      <c r="I705" s="34" t="n">
        <f aca="false">I706</f>
        <v>0</v>
      </c>
      <c r="J705" s="34" t="n">
        <f aca="false">J706</f>
        <v>20</v>
      </c>
    </row>
    <row r="706" customFormat="false" ht="31.2" hidden="false" customHeight="false" outlineLevel="0" collapsed="false">
      <c r="A706" s="115"/>
      <c r="B706" s="36" t="s">
        <v>38</v>
      </c>
      <c r="C706" s="37" t="n">
        <v>934</v>
      </c>
      <c r="D706" s="38" t="s">
        <v>339</v>
      </c>
      <c r="E706" s="38" t="s">
        <v>339</v>
      </c>
      <c r="F706" s="38" t="s">
        <v>692</v>
      </c>
      <c r="G706" s="40" t="s">
        <v>39</v>
      </c>
      <c r="H706" s="34" t="n">
        <v>20</v>
      </c>
      <c r="I706" s="34" t="n">
        <v>0</v>
      </c>
      <c r="J706" s="34" t="n">
        <f aca="false">H706+I706</f>
        <v>20</v>
      </c>
    </row>
    <row r="707" customFormat="false" ht="15.6" hidden="false" customHeight="false" outlineLevel="0" collapsed="false">
      <c r="A707" s="115"/>
      <c r="B707" s="50" t="s">
        <v>551</v>
      </c>
      <c r="C707" s="37" t="n">
        <v>934</v>
      </c>
      <c r="D707" s="38" t="s">
        <v>339</v>
      </c>
      <c r="E707" s="38" t="s">
        <v>203</v>
      </c>
      <c r="F707" s="38"/>
      <c r="G707" s="38"/>
      <c r="H707" s="34" t="n">
        <f aca="false">H708</f>
        <v>1659.2</v>
      </c>
      <c r="I707" s="34" t="n">
        <f aca="false">I708</f>
        <v>0</v>
      </c>
      <c r="J707" s="34" t="n">
        <f aca="false">J708</f>
        <v>1659.2</v>
      </c>
    </row>
    <row r="708" customFormat="false" ht="31.2" hidden="false" customHeight="false" outlineLevel="0" collapsed="false">
      <c r="A708" s="115"/>
      <c r="B708" s="52" t="s">
        <v>674</v>
      </c>
      <c r="C708" s="37" t="n">
        <v>934</v>
      </c>
      <c r="D708" s="38" t="s">
        <v>339</v>
      </c>
      <c r="E708" s="38" t="s">
        <v>203</v>
      </c>
      <c r="F708" s="38" t="s">
        <v>675</v>
      </c>
      <c r="G708" s="38"/>
      <c r="H708" s="34" t="n">
        <f aca="false">H709</f>
        <v>1659.2</v>
      </c>
      <c r="I708" s="34" t="n">
        <f aca="false">I709</f>
        <v>0</v>
      </c>
      <c r="J708" s="34" t="n">
        <f aca="false">J709</f>
        <v>1659.2</v>
      </c>
    </row>
    <row r="709" customFormat="false" ht="15.6" hidden="false" customHeight="false" outlineLevel="0" collapsed="false">
      <c r="A709" s="115"/>
      <c r="B709" s="52" t="s">
        <v>64</v>
      </c>
      <c r="C709" s="37" t="n">
        <v>934</v>
      </c>
      <c r="D709" s="38" t="s">
        <v>339</v>
      </c>
      <c r="E709" s="38" t="s">
        <v>203</v>
      </c>
      <c r="F709" s="38" t="s">
        <v>676</v>
      </c>
      <c r="G709" s="38"/>
      <c r="H709" s="34" t="n">
        <f aca="false">H710</f>
        <v>1659.2</v>
      </c>
      <c r="I709" s="34" t="n">
        <f aca="false">I710</f>
        <v>0</v>
      </c>
      <c r="J709" s="34" t="n">
        <f aca="false">J710</f>
        <v>1659.2</v>
      </c>
    </row>
    <row r="710" customFormat="false" ht="34.2" hidden="false" customHeight="true" outlineLevel="0" collapsed="false">
      <c r="A710" s="115"/>
      <c r="B710" s="41" t="s">
        <v>693</v>
      </c>
      <c r="C710" s="37" t="n">
        <v>934</v>
      </c>
      <c r="D710" s="38" t="s">
        <v>339</v>
      </c>
      <c r="E710" s="38" t="s">
        <v>203</v>
      </c>
      <c r="F710" s="38" t="s">
        <v>694</v>
      </c>
      <c r="G710" s="38"/>
      <c r="H710" s="34" t="n">
        <f aca="false">H711</f>
        <v>1659.2</v>
      </c>
      <c r="I710" s="34" t="n">
        <f aca="false">I711</f>
        <v>0</v>
      </c>
      <c r="J710" s="34" t="n">
        <f aca="false">J711</f>
        <v>1659.2</v>
      </c>
    </row>
    <row r="711" customFormat="false" ht="17.25" hidden="false" customHeight="true" outlineLevel="0" collapsed="false">
      <c r="A711" s="115"/>
      <c r="B711" s="41" t="s">
        <v>36</v>
      </c>
      <c r="C711" s="37" t="n">
        <v>934</v>
      </c>
      <c r="D711" s="38" t="s">
        <v>339</v>
      </c>
      <c r="E711" s="38" t="s">
        <v>203</v>
      </c>
      <c r="F711" s="38" t="s">
        <v>695</v>
      </c>
      <c r="G711" s="38"/>
      <c r="H711" s="34" t="n">
        <f aca="false">H712+H713+H714</f>
        <v>1659.2</v>
      </c>
      <c r="I711" s="34" t="n">
        <f aca="false">I712+I713+I714</f>
        <v>0</v>
      </c>
      <c r="J711" s="34" t="n">
        <f aca="false">J712+J713+J714</f>
        <v>1659.2</v>
      </c>
    </row>
    <row r="712" customFormat="false" ht="62.4" hidden="false" customHeight="false" outlineLevel="0" collapsed="false">
      <c r="A712" s="115"/>
      <c r="B712" s="36" t="s">
        <v>50</v>
      </c>
      <c r="C712" s="37" t="n">
        <v>934</v>
      </c>
      <c r="D712" s="38" t="s">
        <v>339</v>
      </c>
      <c r="E712" s="38" t="s">
        <v>203</v>
      </c>
      <c r="F712" s="38" t="s">
        <v>695</v>
      </c>
      <c r="G712" s="36" t="n">
        <v>100</v>
      </c>
      <c r="H712" s="34" t="n">
        <v>1602.6</v>
      </c>
      <c r="I712" s="34" t="n">
        <v>0</v>
      </c>
      <c r="J712" s="34" t="n">
        <f aca="false">H712+I712</f>
        <v>1602.6</v>
      </c>
    </row>
    <row r="713" customFormat="false" ht="31.2" hidden="false" customHeight="false" outlineLevel="0" collapsed="false">
      <c r="A713" s="115"/>
      <c r="B713" s="36" t="s">
        <v>38</v>
      </c>
      <c r="C713" s="37" t="n">
        <v>934</v>
      </c>
      <c r="D713" s="38" t="s">
        <v>339</v>
      </c>
      <c r="E713" s="38" t="s">
        <v>203</v>
      </c>
      <c r="F713" s="38" t="s">
        <v>695</v>
      </c>
      <c r="G713" s="36" t="n">
        <v>200</v>
      </c>
      <c r="H713" s="34" t="n">
        <v>54.9</v>
      </c>
      <c r="I713" s="34" t="n">
        <v>0</v>
      </c>
      <c r="J713" s="34" t="n">
        <f aca="false">H713+I713</f>
        <v>54.9</v>
      </c>
    </row>
    <row r="714" customFormat="false" ht="15.6" hidden="false" customHeight="false" outlineLevel="0" collapsed="false">
      <c r="A714" s="115"/>
      <c r="B714" s="36" t="s">
        <v>75</v>
      </c>
      <c r="C714" s="37" t="n">
        <v>934</v>
      </c>
      <c r="D714" s="38" t="s">
        <v>339</v>
      </c>
      <c r="E714" s="38" t="s">
        <v>203</v>
      </c>
      <c r="F714" s="38" t="s">
        <v>695</v>
      </c>
      <c r="G714" s="36" t="n">
        <v>800</v>
      </c>
      <c r="H714" s="34" t="n">
        <v>1.7</v>
      </c>
      <c r="I714" s="34" t="n">
        <v>0</v>
      </c>
      <c r="J714" s="34" t="n">
        <f aca="false">H714+I714</f>
        <v>1.7</v>
      </c>
    </row>
    <row r="715" customFormat="false" ht="0.6" hidden="true" customHeight="true" outlineLevel="0" collapsed="false">
      <c r="A715" s="116"/>
      <c r="B715" s="117"/>
      <c r="C715" s="104"/>
      <c r="D715" s="12"/>
      <c r="E715" s="12"/>
      <c r="F715" s="105"/>
      <c r="G715" s="118"/>
    </row>
    <row r="716" customFormat="false" ht="17.4" hidden="true" customHeight="true" outlineLevel="0" collapsed="false">
      <c r="A716" s="119"/>
      <c r="B716" s="119"/>
      <c r="C716" s="119"/>
      <c r="D716" s="119"/>
      <c r="E716" s="119"/>
      <c r="F716" s="119"/>
      <c r="G716" s="119"/>
    </row>
    <row r="717" customFormat="false" ht="4.95" hidden="true" customHeight="true" outlineLevel="0" collapsed="false">
      <c r="A717" s="119"/>
      <c r="B717" s="119"/>
      <c r="C717" s="119"/>
      <c r="D717" s="119"/>
      <c r="E717" s="119"/>
      <c r="F717" s="119"/>
      <c r="G717" s="119"/>
    </row>
    <row r="718" customFormat="false" ht="18.6" hidden="true" customHeight="true" outlineLevel="0" collapsed="false">
      <c r="A718" s="119"/>
      <c r="B718" s="119"/>
      <c r="C718" s="119"/>
      <c r="D718" s="119"/>
      <c r="E718" s="119"/>
      <c r="F718" s="119"/>
      <c r="G718" s="119"/>
    </row>
    <row r="719" customFormat="false" ht="18.6" hidden="true" customHeight="true" outlineLevel="0" collapsed="false">
      <c r="A719" s="119"/>
      <c r="B719" s="120"/>
      <c r="C719" s="119"/>
      <c r="D719" s="119"/>
      <c r="E719" s="119"/>
      <c r="F719" s="119"/>
      <c r="G719" s="119"/>
    </row>
    <row r="720" customFormat="false" ht="18.6" hidden="false" customHeight="true" outlineLevel="0" collapsed="false">
      <c r="A720" s="119"/>
      <c r="B720" s="120"/>
      <c r="C720" s="119"/>
      <c r="D720" s="119"/>
      <c r="E720" s="119"/>
      <c r="F720" s="119"/>
      <c r="G720" s="119"/>
      <c r="J720" s="121" t="s">
        <v>696</v>
      </c>
    </row>
    <row r="721" customFormat="false" ht="28.5" hidden="false" customHeight="true" outlineLevel="0" collapsed="false">
      <c r="A721" s="119"/>
      <c r="B721" s="120"/>
      <c r="C721" s="119"/>
      <c r="D721" s="119"/>
      <c r="E721" s="119"/>
      <c r="F721" s="119"/>
      <c r="G721" s="119"/>
    </row>
    <row r="722" customFormat="false" ht="17.25" hidden="false" customHeight="true" outlineLevel="0" collapsed="false">
      <c r="A722" s="122" t="s">
        <v>697</v>
      </c>
      <c r="B722" s="122"/>
      <c r="C722" s="122"/>
      <c r="D722" s="122"/>
      <c r="E722" s="122"/>
      <c r="F722" s="122"/>
      <c r="G722" s="123"/>
    </row>
    <row r="723" customFormat="false" ht="17.25" hidden="false" customHeight="true" outlineLevel="0" collapsed="false">
      <c r="A723" s="122" t="s">
        <v>698</v>
      </c>
      <c r="B723" s="124"/>
      <c r="C723" s="122"/>
      <c r="D723" s="122"/>
      <c r="E723" s="122"/>
      <c r="F723" s="122"/>
      <c r="G723" s="123"/>
    </row>
    <row r="724" customFormat="false" ht="17.25" hidden="false" customHeight="true" outlineLevel="0" collapsed="false">
      <c r="A724" s="122" t="s">
        <v>699</v>
      </c>
      <c r="B724" s="122"/>
      <c r="C724" s="122"/>
      <c r="D724" s="122"/>
      <c r="E724" s="122"/>
      <c r="F724" s="122"/>
      <c r="G724" s="123"/>
      <c r="H724" s="125" t="s">
        <v>700</v>
      </c>
      <c r="I724" s="125"/>
      <c r="J724" s="125"/>
    </row>
    <row r="725" customFormat="false" ht="6.75" hidden="false" customHeight="true" outlineLevel="0" collapsed="false">
      <c r="A725" s="119"/>
      <c r="B725" s="122"/>
      <c r="C725" s="122"/>
      <c r="D725" s="122"/>
      <c r="E725" s="122"/>
      <c r="F725" s="122"/>
      <c r="G725" s="122"/>
      <c r="H725" s="122"/>
      <c r="I725" s="122"/>
      <c r="J725" s="122"/>
    </row>
    <row r="726" customFormat="false" ht="16.5" hidden="true" customHeight="true" outlineLevel="0" collapsed="false">
      <c r="A726" s="119"/>
      <c r="B726" s="126"/>
      <c r="C726" s="126"/>
      <c r="D726" s="126"/>
      <c r="E726" s="126"/>
      <c r="F726" s="126"/>
      <c r="G726" s="127"/>
    </row>
    <row r="727" customFormat="false" ht="13.2" hidden="false" customHeight="false" outlineLevel="0" collapsed="false">
      <c r="A727" s="128"/>
      <c r="B727" s="128"/>
      <c r="C727" s="128"/>
      <c r="D727" s="128"/>
      <c r="E727" s="128"/>
      <c r="F727" s="128"/>
      <c r="G727" s="128"/>
    </row>
    <row r="728" customFormat="false" ht="13.2" hidden="false" customHeight="false" outlineLevel="0" collapsed="false">
      <c r="A728" s="128"/>
      <c r="B728" s="128"/>
      <c r="C728" s="128"/>
      <c r="D728" s="128"/>
      <c r="E728" s="128"/>
      <c r="F728" s="128"/>
      <c r="G728" s="128"/>
    </row>
    <row r="729" customFormat="false" ht="13.2" hidden="false" customHeight="false" outlineLevel="0" collapsed="false">
      <c r="A729" s="128"/>
      <c r="B729" s="128"/>
      <c r="C729" s="128"/>
      <c r="D729" s="128"/>
      <c r="E729" s="128"/>
      <c r="F729" s="128"/>
      <c r="G729" s="128"/>
    </row>
    <row r="730" customFormat="false" ht="13.2" hidden="false" customHeight="false" outlineLevel="0" collapsed="false">
      <c r="A730" s="128"/>
      <c r="B730" s="128"/>
      <c r="C730" s="128"/>
      <c r="D730" s="128"/>
      <c r="E730" s="128"/>
      <c r="F730" s="128"/>
      <c r="G730" s="128"/>
    </row>
    <row r="731" customFormat="false" ht="13.2" hidden="false" customHeight="false" outlineLevel="0" collapsed="false">
      <c r="A731" s="128"/>
      <c r="B731" s="128"/>
      <c r="C731" s="128"/>
      <c r="D731" s="128"/>
      <c r="E731" s="128"/>
      <c r="F731" s="128"/>
      <c r="G731" s="128"/>
    </row>
    <row r="732" customFormat="false" ht="14.4" hidden="false" customHeight="true" outlineLevel="0" collapsed="false">
      <c r="A732" s="128"/>
      <c r="B732" s="128"/>
      <c r="C732" s="128"/>
      <c r="D732" s="128"/>
      <c r="E732" s="128"/>
      <c r="F732" s="128"/>
      <c r="G732" s="128"/>
    </row>
    <row r="733" customFormat="false" ht="13.2" hidden="true" customHeight="false" outlineLevel="0" collapsed="false">
      <c r="A733" s="128"/>
      <c r="B733" s="128"/>
      <c r="C733" s="128"/>
      <c r="D733" s="128"/>
      <c r="E733" s="128"/>
      <c r="F733" s="128"/>
      <c r="G733" s="128"/>
    </row>
    <row r="734" customFormat="false" ht="13.2" hidden="true" customHeight="false" outlineLevel="0" collapsed="false">
      <c r="A734" s="128"/>
      <c r="B734" s="128"/>
      <c r="C734" s="128"/>
      <c r="D734" s="128"/>
      <c r="E734" s="128"/>
      <c r="F734" s="128"/>
      <c r="G734" s="128"/>
    </row>
    <row r="735" customFormat="false" ht="13.2" hidden="true" customHeight="false" outlineLevel="0" collapsed="false">
      <c r="A735" s="128"/>
      <c r="B735" s="128"/>
      <c r="C735" s="128"/>
      <c r="D735" s="128"/>
      <c r="E735" s="128"/>
      <c r="F735" s="128"/>
      <c r="G735" s="128"/>
    </row>
    <row r="736" customFormat="false" ht="13.2" hidden="true" customHeight="false" outlineLevel="0" collapsed="false">
      <c r="A736" s="128"/>
      <c r="B736" s="128"/>
      <c r="C736" s="128"/>
      <c r="D736" s="128"/>
      <c r="E736" s="128"/>
      <c r="F736" s="128"/>
      <c r="G736" s="128"/>
    </row>
    <row r="737" customFormat="false" ht="13.2" hidden="true" customHeight="false" outlineLevel="0" collapsed="false">
      <c r="A737" s="128"/>
      <c r="B737" s="128"/>
      <c r="C737" s="128"/>
      <c r="D737" s="128"/>
      <c r="E737" s="128"/>
      <c r="F737" s="128"/>
      <c r="G737" s="128"/>
    </row>
    <row r="738" customFormat="false" ht="13.2" hidden="true" customHeight="false" outlineLevel="0" collapsed="false">
      <c r="A738" s="128"/>
      <c r="B738" s="128"/>
      <c r="C738" s="128"/>
      <c r="D738" s="128"/>
      <c r="E738" s="128"/>
      <c r="F738" s="128"/>
      <c r="G738" s="128"/>
    </row>
    <row r="739" customFormat="false" ht="13.2" hidden="true" customHeight="false" outlineLevel="0" collapsed="false">
      <c r="A739" s="128"/>
      <c r="B739" s="128"/>
      <c r="C739" s="128"/>
      <c r="D739" s="128"/>
      <c r="E739" s="128"/>
      <c r="F739" s="128"/>
      <c r="G739" s="128"/>
    </row>
    <row r="740" customFormat="false" ht="13.2" hidden="true" customHeight="false" outlineLevel="0" collapsed="false">
      <c r="A740" s="128"/>
      <c r="B740" s="128"/>
      <c r="C740" s="128"/>
      <c r="D740" s="128"/>
      <c r="E740" s="128"/>
      <c r="F740" s="128"/>
      <c r="G740" s="128"/>
    </row>
    <row r="741" customFormat="false" ht="13.2" hidden="true" customHeight="false" outlineLevel="0" collapsed="false">
      <c r="A741" s="128"/>
      <c r="B741" s="128"/>
      <c r="C741" s="128"/>
      <c r="D741" s="128"/>
      <c r="E741" s="128"/>
      <c r="F741" s="128"/>
      <c r="G741" s="128"/>
    </row>
    <row r="742" customFormat="false" ht="13.2" hidden="true" customHeight="false" outlineLevel="0" collapsed="false">
      <c r="A742" s="128"/>
      <c r="B742" s="128"/>
      <c r="C742" s="128"/>
      <c r="D742" s="128"/>
      <c r="E742" s="128"/>
      <c r="F742" s="128"/>
      <c r="G742" s="128"/>
    </row>
    <row r="743" customFormat="false" ht="13.2" hidden="true" customHeight="false" outlineLevel="0" collapsed="false">
      <c r="A743" s="128"/>
      <c r="B743" s="128"/>
      <c r="C743" s="128"/>
      <c r="D743" s="128"/>
      <c r="E743" s="128"/>
      <c r="F743" s="128"/>
      <c r="G743" s="128"/>
    </row>
    <row r="744" customFormat="false" ht="13.2" hidden="true" customHeight="false" outlineLevel="0" collapsed="false">
      <c r="A744" s="128"/>
      <c r="B744" s="128"/>
      <c r="C744" s="128"/>
      <c r="D744" s="128"/>
      <c r="E744" s="128"/>
      <c r="F744" s="128"/>
      <c r="G744" s="128"/>
    </row>
    <row r="745" customFormat="false" ht="13.2" hidden="true" customHeight="false" outlineLevel="0" collapsed="false">
      <c r="A745" s="128"/>
      <c r="B745" s="128"/>
      <c r="C745" s="128"/>
      <c r="D745" s="128"/>
      <c r="E745" s="128"/>
      <c r="F745" s="128"/>
      <c r="G745" s="128"/>
    </row>
    <row r="746" customFormat="false" ht="13.2" hidden="true" customHeight="false" outlineLevel="0" collapsed="false"/>
    <row r="747" customFormat="false" ht="13.2" hidden="true" customHeight="false" outlineLevel="0" collapsed="false"/>
    <row r="748" customFormat="false" ht="13.2" hidden="true" customHeight="false" outlineLevel="0" collapsed="false"/>
    <row r="749" customFormat="false" ht="13.2" hidden="true" customHeight="false" outlineLevel="0" collapsed="false"/>
    <row r="750" customFormat="false" ht="13.2" hidden="true" customHeight="false" outlineLevel="0" collapsed="false"/>
    <row r="751" customFormat="false" ht="13.2" hidden="true" customHeight="false" outlineLevel="0" collapsed="false"/>
    <row r="752" customFormat="false" ht="13.2" hidden="true" customHeight="false" outlineLevel="0" collapsed="false"/>
    <row r="753" customFormat="false" ht="13.2" hidden="true" customHeight="false" outlineLevel="0" collapsed="false"/>
    <row r="754" customFormat="false" ht="13.2" hidden="true" customHeight="false" outlineLevel="0" collapsed="false"/>
    <row r="755" customFormat="false" ht="13.2" hidden="true" customHeight="false" outlineLevel="0" collapsed="false"/>
    <row r="756" customFormat="false" ht="13.2" hidden="true" customHeight="false" outlineLevel="0" collapsed="false"/>
    <row r="757" customFormat="false" ht="13.2" hidden="true" customHeight="false" outlineLevel="0" collapsed="false"/>
    <row r="758" customFormat="false" ht="13.2" hidden="true" customHeight="false" outlineLevel="0" collapsed="false"/>
    <row r="759" customFormat="false" ht="13.2" hidden="true" customHeight="false" outlineLevel="0" collapsed="false"/>
    <row r="760" customFormat="false" ht="13.2" hidden="true" customHeight="false" outlineLevel="0" collapsed="false"/>
    <row r="761" customFormat="false" ht="13.2" hidden="true" customHeight="false" outlineLevel="0" collapsed="false"/>
    <row r="762" customFormat="false" ht="13.2" hidden="true" customHeight="false" outlineLevel="0" collapsed="false"/>
    <row r="763" customFormat="false" ht="13.2" hidden="true" customHeight="false" outlineLevel="0" collapsed="false"/>
    <row r="764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722:B722"/>
    <mergeCell ref="A724:B724"/>
    <mergeCell ref="H724:J724"/>
    <mergeCell ref="F725:J725"/>
    <mergeCell ref="B726:F726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4-18T08:48:59Z</cp:lastPrinted>
  <dcterms:modified xsi:type="dcterms:W3CDTF">2019-04-18T10:30:08Z</dcterms:modified>
  <cp:revision>0</cp:revision>
  <dc:subject/>
  <dc:title/>
</cp:coreProperties>
</file>